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F81F86F-18B0-4FD0-8E02-589BD88C9C08}">
  <header guid="{CDD069CB-05EB-4510-A1CC-8412447C18D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E23AC25-354A-4556-A9C3-A4F7B22E462C}"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D7A14C8-1531-42FD-A696-4E7CA211357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B169A5B-DC3D-4DFE-8C4F-3A08101DE11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60AA40B-7853-423A-A069-410DD135818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C239BE2-6516-4A0E-AEA8-5390188BAB3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83A9867-AE5E-4E1E-8B18-9F2E8590308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D19ACCA-8541-4A2A-A44A-5B38FD72F21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99F3DFD-FC4C-4EEA-9799-9C3CC437E99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755292E-9D3D-4D1B-8DE1-8241136282C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71E9CC8-FB19-4AD2-A174-B5F02C2E34F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F7F9142E-15B4-46C1-A9E4-053A44443EE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C0E4A65-34E2-4C97-8333-6B6815C53AB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FA67679-B9E3-424A-91F2-03048103CE26}"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D1333CB-B1D5-4493-8F71-327E2D29193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EF2F37A-C5FA-43B7-A271-F431F2BF98CA}"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D2E2DBA-2CEF-436B-8D02-5A855400FFB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B4566DE-D933-499F-A210-5E5CE63C97F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B48B81C-387C-4296-B8AA-0D3DA0A4C04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34E2C85-0DB5-4B76-9CFE-63F012F0688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000CF0E-3E18-4ABA-8031-25B608DEBDD4}"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1733A5F-FE61-4E5C-BF1A-044106DD32D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7AC0895-950D-494B-84C8-4CEA652CDD4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70F5978-0547-48FB-9D42-01B2EE8D6DF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7D41309-619E-4DD3-8B4B-DE3370C588D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190845E-145A-420C-9715-F00C5792051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66ACD18-5348-4B05-B8CB-BDD5D2ECDE4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0CFE83D-AB59-40B5-8D80-C666F47C9CD9}"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8C4B5C0C-A565-4B88-B669-2EE00B38EAB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9B0C52C-754A-412B-AB09-2EF38430D58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D4DDDB1-7FFF-470E-BB68-8499E74A2FF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7B77172-9A88-4EA2-A53C-13DC4066C4E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0AD41BF-01E2-449E-9136-B70ACF77A6D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9BD51BD-3C8E-4A0F-866B-27B9CBEE36F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04B80B3-8455-476E-806F-CCE53FD03F4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C96FB4C-A14E-4F34-B03F-BA0D514233A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2C856E1D-0009-4154-A9A5-73B8845E13A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51E74737-054A-462A-96D4-2A26E71EAB5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C294BBB-BD47-4488-BF5D-03F48FF2768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3418C3A-59E2-4168-85E8-846A6105027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44447A9D-2EEA-4E6B-ADBB-29EC23DCEEE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837A3B3-4BEB-41BB-BF8A-DB7EB74558D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E8ED2BA-87FB-4477-AC5E-A12422595517}"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BC296C0-E7F5-436A-AE5F-BC8C55760B6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A0EFF90-54B0-4B62-A5E0-118CE73CA10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612888F-873B-4567-9100-46FE95BF6C2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87AE29A-B56A-4988-85B7-5966528F274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582BA6A-0A32-4E93-A7DE-EEB6260137E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0247934-FF29-4A3F-9257-F60F6F748D3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0746D750-4DD1-4F7B-8200-D2FF89F7880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B93F377-3536-432A-A153-44AEF25E1B3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C6E4636-843B-4088-B55F-ADAD1A9D34E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FF006C0-9891-4960-8F56-FDBFC2EF043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1721DE9D-0BDD-4593-9D45-8B70528D110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4F41C56-A8B0-4FD0-8924-7F4A664FD48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E6784CB-5D88-419B-9A9A-91779DE4BAD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FB143FB-4B4B-49A1-B2E1-ED05DE167D6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C6A6A0B-36D6-4532-AE73-4A83AFD421F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7A9FAEF-CEFD-4B0F-B875-0B36E6963C6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77C5166-201A-47F1-9901-8E32D96A657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17E978A8-C4F2-4207-B68E-6228B18F2F23}"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15FFD43-F908-4563-97A1-CA55393012C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6C56AD5-D0F1-4B5D-B5AF-AB2B9E550C5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FEF4AF00-3BFE-4ADB-A96A-708C8B21505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7DA6A4C9-37D7-4E8C-8858-2DF9B123C00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2106672C-2958-4D09-A2C5-AFA2E4D9FB5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5E41EA81-1452-4CA5-B982-544E4C65B43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630847A-B327-48CC-9AAB-C838DF634C7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20672F8-B278-4363-A5C5-A5FF5E5A767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256C8EEF-7B17-4CAE-B22F-DBF029D8AFB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E6D5E056-A1CE-4772-942C-3A649255FEC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97AE11E-80CB-42A8-A914-ABAB8B129D7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93F4B6E-D014-4F60-90B5-79D02F4B14A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6C4877F-5467-4F6A-8B31-2E6D437A04E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B7DC903-86C8-4ED4-A5D8-9456D3AC842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E99C015-00C1-4C01-976E-36D3D109ABD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FF958F61-D457-4A59-8467-5ED0DC87E21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6668EEE-D68C-45F9-824D-B9ACBC047D0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F53D5BB-C8D0-48E5-8115-5ECA8EC6429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B7775D8-F2BE-4301-B28F-9DE01F3C4F7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4BD06AB-1CD4-459C-B789-6D4A5C058FF6}"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079E168-6B0A-4FD7-9E89-D66CC4F7273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F8C9577-13C6-4E9B-A2D2-793EB4E2C4F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2909EDD-2F8C-4674-968C-5CED3258A90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D45FDE8-5CD3-468E-94CE-7F7010AC2A7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9586034-C316-4C11-992B-332896BB9BF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10A47E57-ED2D-4A5A-A89A-194993921B1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A5C5A9E-2CF1-499B-BFA4-5D36A77F030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35BF38C-E4CD-46DC-A602-59006A323BD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BA29B658-AEE5-4117-8E03-D63F8027FA9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570F6A0-D54B-467E-9213-A539AE93C05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8EC4EEA-3907-4925-AB6C-4C6F6467B56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373F001-98D7-4920-993F-B91BA32CC34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E579189-5FA9-45B5-8F97-611500314B7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433737A-3867-4BCA-8974-4E07DFF2AA5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91DCD588-4D9E-45ED-874F-E2468576AE1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F4D9AA0-2968-4DBB-A996-F79F9151D8E9}"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E0BF340-00CA-40A6-B979-DD3BB1D32CE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21AFA01-3341-4679-B5FD-0BAD60E14AF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34F20BF-1978-45CE-999A-2269A091B69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213F047-318F-453E-8A37-DA8FC5618F8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CEA5BE2-0C6F-4EFF-9675-C63CFD0B1A4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1094B07-17DB-4F61-A050-4FA37771913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AA7F923-A0D8-42A8-BBAF-7A169AF7D94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F81F86F-18B0-4FD0-8E02-589BD88C9C0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