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054D4A25-6C85-40A2-BF26-617172276644}">
  <header guid="{C65D321B-FD75-494B-8D37-7FB2FABDFD15}"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3BC26DFB-B4A6-40C0-8937-0DCB04F3B202}"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A8D3FD0A-7F33-44B1-9154-8EDC2F3D5054}"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B7DDF021-7BEB-4944-BDBD-DC937EEA2D6E}"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08EF4F1A-ABC0-4F07-A7A2-1CCBEB3F432B}"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3933CF2-720F-4675-96A1-26F3CF317482}"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8B80CA83-C2F5-494F-A1D7-0A18439E126E}"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62A96B25-908E-4109-A23D-1B5D08667F6C}"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DA40AD2D-3984-4B8C-9DDB-2A5E83CB6F4C}"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6106A638-4B4A-4C41-B509-A6AA2B158205}"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DBC3312F-83EA-44F4-8992-B0FB3517BD12}"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C6178C80-9CA8-4537-ACC2-35F9EFA397CB}"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1B6B36E0-9B98-4C69-90EE-665AF791E780}"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1CC72EF6-D909-4508-BA27-DD9B5954480D}"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1EE92332-FC0B-4562-8D48-089AADA834EC}"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48F53A88-66FC-4A71-96C9-62823D8D70B9}"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B94F739A-A6D2-4246-942F-C0A3EC43251D}"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4D40EB1B-1AC4-431D-929C-328D402C920B}"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95A7EBB7-B037-4920-A499-68DCB8136C57}"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86B5CDEE-5989-453F-B157-82C35E9D66AF}"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F304072D-C5D4-49D8-98B0-B2D8B84AB200}"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D806D07A-3AD1-4FE7-BA90-9A728437EBAE}"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AF52CB1-487B-4864-A86B-8C9145E90541}"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E7E6DA64-C9E9-4004-A2F7-99E983067805}"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8D51D66A-6EF2-4773-AE3D-B2721F1FB5E0}"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957A7A00-C99D-472E-9C9C-B067302E79E1}"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82D8F3EE-44B1-4151-A3FD-9C0EFACCFA4F}"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FA248E4-7B21-41C4-9AE7-7B83FE2D04C7}"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2FC4B87A-CF13-4105-92FE-16FEE96795CB}"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2AD951D7-2272-453E-B123-462FDDA2CAE7}"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342A4A85-FE7A-4C18-8F25-E7D8BA8B372F}"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E24E8E6-0EF4-4CDC-BF71-D8A9DF8146B8}"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C94C5A2E-09A5-4164-8CF1-72C1C5C3D701}"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367BD1B2-3C3C-4EC1-94C1-626EBC5DC7B6}"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B1A79D16-F3BC-4B6D-A7C6-206E57F3C226}"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A9E0EE30-A385-4B0B-839D-4414928F079D}"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1084D8BF-478C-4ACC-8407-3A1A6FFD37DC}"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66DA2819-D9A5-4C25-8896-0EE59912E88C}"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C6A29E77-0D8E-47D5-9CB5-117A5CE85BBE}"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D94D2165-43A8-4C31-B552-1A5C2B366589}"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0D9BD0D2-60CE-4AC9-A11C-00895E93582C}"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815058E8-61B5-49D8-AA06-CB12962DA33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238ED9D5-FA9F-477E-B436-13B70EFAF989}"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4F25FDE9-0ADF-4ECD-9F6C-C7816A99FE65}"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E9312427-06AD-4578-99EC-B5FE5AE18172}"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86D10AC-7757-4F1C-9324-B4C87541E72B}"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1D54B6C0-7E65-449F-B5D5-674D1573BF0B}"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0ACE8139-11A6-4ED5-A8EE-4029CE041DA2}"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FB9A05F-F41C-43D5-8A1C-B086647C2A78}"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832A7B14-7488-466B-9FE3-004DEB657DB3}"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60C3D079-D8C3-4654-95A1-5D3B4E8BA40A}"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015FA4DB-5578-4E5E-808F-B9E00204F659}"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10CBDABD-94A4-481C-8C57-3BD641A4794B}"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016DB907-CBB4-4870-AEC4-CD6E305F7FD9}"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7965EB16-7916-4DB8-93ED-A776A570AE12}"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9F360B96-2D57-4C43-AEFA-D0F5BD46D502}"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54F50CAB-1620-42D5-A6DD-E2DA694AFA29}"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755DFD00-C8D5-409C-8F01-C578897B103F}"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4493762E-3D9C-432C-8A40-B7F698832704}"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72F1DEB0-05DC-4D47-A2E8-AC022F772B56}"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7E77D31E-E97F-4E66-B83A-FA6E901DA4F2}"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9799230F-E48E-4F83-96D8-3D3C2F83AC99}"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4A391652-D707-4347-B619-1D8D690BD64D}"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92FC5489-4BF0-4717-B843-BA6A9D8943A5}"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CB254B04-FCBB-4773-8E99-F63762ED2949}"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05578DCF-625F-4CE0-89AC-B1FFDEB904F7}"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64A4D2D-D947-4020-9B0F-7BD95A29E541}"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3E558F56-386F-4A25-A96C-E9DBBF32CCA1}"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FD9E1DC0-47E7-4FB7-926D-313857D02976}"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12D0AF52-7083-4379-9DE2-7409945BA83D}"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5A71D089-B8DD-4647-8B5A-5A788DB0B30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C6F08923-7A07-4684-85DC-13DE29E5B354}"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CB8A7FA8-FD9E-4A4A-A81B-16A30274719E}"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5519880F-DEEA-4D5B-BF3C-179B09E3AB6B}"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5FDAD7C9-1AF7-4226-A495-80D30551BF41}"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36F62BE5-4E57-4751-9D4C-45DA9D94761E}"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9C52B309-C9E0-46C4-A848-86FEB268AEF5}"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D1160999-5794-49B9-A515-02F912797353}"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7DA27769-120C-4B13-86B4-ED777918ECF4}"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D11A7BE1-5EAC-41E0-B577-366CC3D967BB}"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6A00BC10-2C63-4334-8D35-B20B653D0A02}"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59A21C0A-E5A3-4A96-BAF3-2216D17278AB}"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A2583071-1FF4-42A0-A386-FCFFB80F8A5A}"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E46B8AF0-5CBD-46B7-88DB-B2555AF51105}"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03640FA3-ADCA-4C1B-B769-91116EB6DE9A}"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25962AD0-FF3E-4EED-A6A0-C0B8B555F5C6}"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5E63A1AA-6721-4C0A-9DE4-78BDB924CE14}"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63973722-9BA6-4C15-B29C-385079066286}"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DD101647-383E-47A0-971C-E415D28D4DD8}"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69F723F3-02AD-4CD0-B47F-EC1998202EDA}"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9BE75EC1-60E6-48D0-8806-8EB614BA6648}"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46E4B696-79FC-4D5C-940D-9CCC029A5927}"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339D4F4F-BD7F-406C-BFD7-FC22FEE2ED8F}"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ABE11B0B-FAFB-4C4A-BBCC-D0062C7C4B02}"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92237BD2-D90F-425F-8AFF-2D91FAF59A06}"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81BD569E-3FA3-433E-BE78-9A870B274B19}"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E13C1655-70BD-4941-9055-FC78A4B6D50D}"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0A95D25B-5C97-40AC-A7B2-7683557497BD}"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D526F4D0-6AE4-4F27-B4E8-983DB9268584}"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94DF6E69-C34F-4515-BA8F-8087ECDFB479}"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D1978CAF-C428-488D-A4AA-A8C796D7A6A4}"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2A1D7301-5151-4EED-9B58-2F5115DC1F27}"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E49989C2-999B-462F-AA4A-04075B3BCEE3}"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040A64F2-39A7-47D6-BAC4-B8D0A5552791}"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054D4A25-6C85-40A2-BF26-617172276644}"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