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12CEBF63-6F8A-4DAE-965F-FE214D3ECB15}">
  <header guid="{38E161CF-3195-4107-8DB8-9C3B12D1B384}"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AE513042-8BB5-4F85-9EAA-98A3ABDD4261}"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6DA369EC-99F0-46F2-87F9-42CC0A3216CB}"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F5A6E34B-8EBB-4C5A-AEC7-C646E14B484F}"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D856DF54-6DBF-46DA-B789-D68CD24B1D47}"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436E7954-EAAD-4691-8D41-9AF975904083}"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0917230B-3125-445D-A6A5-EF30758B3583}"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A495A3CC-2DD8-492B-80B1-358FC2ECF411}"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663E1CC9-2133-4EF2-8D57-8C38585AF050}"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3FD0B677-A1B1-45B3-893A-30CA0CCDC020}"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472167E0-ECDD-4A0A-9359-73FA413A1085}"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DE535A63-9BDB-4ADF-A85F-0603189FD2DF}"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FBF8E94A-BCCF-4681-B37A-018C54687919}"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1D7FA2D1-33DE-43A7-B42E-D0091695969B}"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2750898D-6ECB-4B59-B877-D8E3ABECC128}"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BE6966E2-001D-47C7-BEB0-DC18BC0CF561}"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1EF88892-7339-4831-B6C4-0A0AEEF20D46}"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7F48C976-DB18-451A-AF0A-02003D2B8B0B}"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35839376-85A3-4446-9D95-3C95596CF446}"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4AF7F240-FC65-4D15-AD06-DF502FC1CB7F}"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DD38B713-288D-4435-934B-31E5D434DA0D}"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06DAB350-5B7C-4A8E-B840-9493FF14E456}"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DDD0E6A9-0690-4347-9D76-728B6FAF5589}"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1BC15355-3CB6-491C-AC7F-7211F23378C0}"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D44FD3CE-05AB-403C-AF49-E613352DBEA4}"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4D461218-F874-4DE8-A1F4-8F03B30C8E4D}"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93822B83-E6C0-4588-98EF-63C100AF935D}"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0485D9F3-7BBE-4467-8624-AC755FA034C3}"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D4EC8301-D941-49CA-AF9A-79EA1C78C71A}"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01A1392D-9B8F-4768-BDA8-7F820F044868}"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B7C0EC61-78C5-45D6-9B31-3CEDB58258CB}"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160EEE19-186C-4B6E-9F2F-35F8711606AA}"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9E8A4FAE-22D7-4D18-86EF-F0CB7F608871}"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1B4E89E9-F407-4A0E-8EAC-6C01FB274734}"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824BFCDF-26D6-4D47-99DC-54B0F5E4392F}"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144124FC-55CE-43EF-A1F5-79D61EBFDD20}"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7A14D23F-6939-466F-9EAC-D0532955465D}"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ABA0F0FC-6557-460B-830B-C077F73F5657}"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C8BCD667-3BD6-47B0-AAA9-C6594FF73CF7}"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DABDDAD8-BA5E-4292-A78B-9ED10B8AD1BF}"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43891602-A7C4-400D-B1D4-384E4AC2F9ED}"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74CD1733-AC8E-4E2B-9C4D-A7D9468D834D}"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9E170CF6-C21F-41C9-B206-4C8EF043DE3A}"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C1CE130F-635A-4070-9AF2-EC7A17CF8850}"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185DA8E6-5B2F-4B3A-BDE6-C5B419837749}"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85B56DA9-98FC-42A4-88D3-FA9B60BE4DFB}"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9907675E-DD40-4109-B464-6F5E5E1AF530}"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212D3E6C-A430-413B-A56E-5A0C50AE6520}"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F94F5A82-8B4D-4F14-9CEE-5BA97008E4ED}"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45C2FA40-4F93-4752-9AE8-27A2418EF512}"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B8C33435-9521-4985-B2E4-02FDAA330A97}"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0E008DD3-A1CE-43D5-B34A-BD37499DF5DE}"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EF5AB6CC-165A-4F3F-8C22-1813EADB3AFC}"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04C92F14-7F1C-4698-88FF-EE4AEE559458}"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468B9EDC-4A64-49B9-A147-04F2189C4B6F}"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3ADC3B72-7643-4F39-8B5F-4CD890C4EF49}"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5884F185-C336-4048-952C-5349622E41F5}"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A28FBBAA-FDF0-4944-900C-2444AB9E712D}"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A1301F35-BF47-498B-AFE9-B6AC049ED464}"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725744D5-A1FB-41D9-9F4F-D9BF254D6E64}"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B7FB8EBA-2260-45B0-ABA1-5F5AB5643845}"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EB8A83C8-8979-482E-AB37-AC75C49EAE9D}"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68BCEDD1-770C-4E86-B7CB-EA75F116EC1F}"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C3A15F66-81EC-41E5-BAE7-9D8E2F824211}"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4346C7FB-3090-4B0A-A4AE-18541EB08EC9}"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DFD0879B-E034-4D4F-B2DD-167EF715A96D}"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CB22B2EC-5375-4B0E-A8D1-5E704CDB945F}"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78D72F1A-6B45-4D86-892B-F89511DAE0B0}"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D366E51D-C006-449A-9284-190814CC772A}"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CCC2D00C-F1D6-410C-969B-DC8855AFB978}"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88F1F74A-A924-4523-897A-7F09A0DCD9FF}"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5B146352-1825-45E8-B361-C1A2575104B6}"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046C20EA-357D-4807-A6CA-1CD618C0C078}"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6B3FBBB1-3B01-465A-8C8E-9F0D000E284A}"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BFC74310-B3E4-4ED7-A588-FF052999CFA4}"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BA5EBE14-566A-4B89-964C-5915C5692523}"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C41704F4-DC4A-4116-926C-4D4D60ED1F8A}"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2924A2A1-29B4-4F99-B9FE-842AF0444136}"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A52B5193-4F56-44AC-AF5F-0AF8C37617A0}"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B2CA11B9-69A8-4887-80F6-93A11285B713}"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1CC25868-6697-443A-899B-31FB46F3428A}"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202BD185-381C-4AF8-ADE7-9C4585A3A638}"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C3E5C6DE-84D1-47ED-A9D8-7EA070A0C640}"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596296F8-C338-4E5C-A5F5-3FFE07ED689A}"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1625B976-9048-4A47-9AE6-3C35CC5E1E10}"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3E0C3D47-6362-4417-A45C-1F11A44DD912}"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58EB3CB7-E6FB-4B70-B2D5-1E657CE13EB3}"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3EC68D62-CC63-4D24-8A3E-F3EC2E2D2F9E}"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3A58A0FB-C247-4F6C-ABA2-CB803DCB6451}"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AE823C71-A6B2-4F3A-8901-24BE9B6D290C}"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B9D5E385-BB3E-4028-B6C7-71248351E8D7}"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B587DCCF-E44B-48B5-9792-1ED2FF3B6C6B}"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B2F728FD-ECAC-4905-964D-3C94886A88C6}"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A6D8FBE8-FB4F-4A6A-9A93-C6DA7B59D84F}"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04CDDCCC-5A13-4709-96EB-618629821296}"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AEB4C524-69FE-4903-BCD3-1F51AE4B4E60}"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F16D0F14-44D7-4428-B2F9-EB2332690FAD}"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10B47D0A-679E-4D77-842B-21CEC658790E}"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AA56CBD0-7171-41BF-9984-DA602C58BC71}"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DA67D757-94AE-41CA-8B29-5AD3ED320AD8}"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30F2E476-0A4B-490B-9AF5-73EA4FEFC945}"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F3136984-82DF-401A-8A83-011C09E45EF3}"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749556C4-B601-43B6-8E9C-1CDA5C0056D0}"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F36D70A9-9F6E-4DDC-9A89-3FA9D3A9C401}"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12CEBF63-6F8A-4DAE-965F-FE214D3ECB15}"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