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D158601-222A-4D78-93D6-70AD872E1981}">
  <header guid="{64CBC76F-E71D-40AE-AD24-A29032B4B3B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52767E6-5B3C-408C-A75F-C60FD768214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1380FC1-33AD-4FDA-ABE3-AD1F461F25E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596CB2D-5BEF-4F24-9C61-57932CDA95B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8555390-3AE3-4768-B595-0549EDF918C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343F5C3-89B3-43FB-9804-0E7A3356E99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484439E-8536-4709-A9AE-A7C306B4288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B6E4E5D-728E-4524-8F83-AD1F5AE82A8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D117D1A-439F-4BD9-AE16-E6FD4A058CD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ED71FBB-C096-434E-A07E-A770AC5C98E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CFD76D0-B1F1-4C93-9DE0-359D288E6DB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6597BB8-5748-4F2C-8706-F98C745EC0B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F936F9D-E44B-45BC-A044-FBBBD154CD9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AECAC73-3E65-4551-890B-CF9C9226820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434467E-0BB5-4415-81B4-9AED894A6A6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7BCBA93-4F1D-4CE1-9FEF-A2D70BF7CA6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31B60EA-1159-4727-826C-29355BFD6C5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36B307A-6840-4906-9EE8-72375D4B93B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96A1A8-EDD3-45A6-86E7-EBEEBB8020D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EC39ACB-C6AD-4041-9DFB-A4A22036280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FEB08ED-151A-4D1E-BA75-92FEB3DBB9F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361FB89-8BA0-4F35-967E-E7CB02F4CE5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CDC4ADA-8048-435C-9F6C-76550DF7346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A17BEAD-8256-4079-9A5D-C3BAF493BF5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FEA68E2-ADCD-4E9B-868C-B085308BEB7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0665926-77E3-4629-BE59-10EC87C9BA8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E5D4C62-A61A-4F8D-8722-F57E6EC1AAF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06DF68B-399B-42D8-8EED-108884EE975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1F0A451-160B-43FF-A9A0-BAECB8A09C4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1B3D5D4-64D1-4D4A-85A8-A8719F24FC9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DBE221A-6D16-4DAD-BD2F-5F1CF0FFD6E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2329C0-70D7-4966-BCFC-42D1608C40B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BA727AD-26E8-4AD9-AE3F-DEC35DB2A9E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D498EC3-8987-4B4A-9C33-58A352017A3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59C9A55-032B-4918-917A-3D15623424C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0223A66-CBB8-4510-963D-7C48C328127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B1AF5FC-E3A8-4E23-A3C0-997BA03BFBA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564FF1C-F575-4DA4-AD9E-1E64C501B87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4248DEF-5613-4A46-8F5E-2A5BA2AC8E9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A69BE69-B44B-4C43-A20C-CCC67005E07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1CDE38A-AA46-4982-B41D-08381FA407B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FA9B4F8-1D3A-4685-8F2D-72643F3FADA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8541585-B0A8-4E37-8C9E-C82ACB07F7A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CF15FA2-29E2-4432-8271-93754C1B842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E8C3181-21CF-41B0-9AFF-C34021C08D3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95F89C1-1C9F-45BE-A04B-0F19E8C23A7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F9EF990-9F3D-4685-B40F-63A928150B2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09C3596-FF17-4EBB-AAA9-B3AD2691214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00AD2B0-3928-45D4-BAF4-9A89B9756E9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C71239C-3093-4BA9-AB3A-40C5A79F30D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5855999-D85F-40BB-9E21-2BAF2A857C6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6815E51-617A-4A91-AA96-ABD7B0C571A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E59445C-90BA-486D-903E-CB9578086BE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9BCAD9E-3E89-4471-8F00-2A7F4DFB2C2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0D5B736-8CE0-4A06-A89C-187691B747D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7524D3A-93E2-4DBE-87BF-E78D074F4CD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18BB34F-6A4E-48E9-A8CC-BB30CEAD8AD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53C9908-2FFC-47B2-BDC5-99DB778B94D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ED05449-1952-483B-BCF0-1FA97296DC9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E4A0335-CC53-4D75-91C2-3949B519E49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37EC40-9CC3-43F7-9DA7-1712FC9C846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82D3209-A0DF-4699-8845-B1065A1CFC8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A55C90E-F239-4A3B-913E-B435E6A73C2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9C89DA0-96A9-45C0-8B84-556FFB9064D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ABCD55A-3420-4985-B8E6-F1F4B70EECF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A53CE75-F6F3-469E-91A7-44698DC86C9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3458702-0AEC-4A8A-8D49-49F5B73FD62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255C82A-739A-40AD-87C9-C2B0DD84482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DC7E16F-13AE-4310-BF78-1CB6AA2272B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D86E025-D2D7-4A4A-BFEC-D5ABA6EA417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E5B2FA8-BFAE-4C86-A7D3-4331135AC8A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58E3981-D00E-46AC-8FEE-72C7B056E13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89AA46-DD39-456B-94F5-744044A8F44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D9A3D93-F54A-4DDC-B43C-ED08DC153E6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1217863-75DF-4BC7-B60C-696D09DB762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BAF81C6-95DC-4C4C-A384-7110DA82326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DF77FFB-5945-4DB1-AF43-B2B2CFEAE2C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A084C34-0578-459C-A7A4-853492EDDAF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6A6637A-7433-42D3-8162-A232B49B338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6646276-0A3F-4B55-8DA8-92A159CD956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3AF6AC2-5810-4E4A-8648-0A9A8D219FE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87977E8-38E8-492F-87C7-CA503BCE5EA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76CC190-E87D-4977-B299-CCC8454D8DF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3533F95-C24A-41D2-990D-7CFD5F7EC4E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35A779F-525C-451E-A2D5-A530095B880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3E1BB1B-A069-4B1D-AA27-D6196FA6344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12D52A9-F143-49B1-964D-1ED559760A8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05736C9-B58F-4769-A877-7DA49E3BBCD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A6EDC2B-47F4-4884-BF78-4261A00781C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4FE15E1-7C0F-4382-8BDD-CB0C1D51B02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9560A26-1D1E-48AB-B193-24B092B9E9F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6EE8555-F4ED-435A-A73E-32818B04C1A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887E390-7E5A-4F64-958D-764141CE522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8CEF1F4-5DE2-4FD3-A3A2-9F827FC8902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9DDB35F-6377-4A7A-8404-3CAFF74A339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A3BFA5B-CCB4-4066-B35F-54AD465483A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28B003F-9B4F-47C1-8D6B-66A4CB2A237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C7C1B46-88EA-4A9A-B35E-D995D2DE240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E73BDDA-449D-489F-A470-57B7DC0EA66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EF2E5CF-6F5D-4D67-87ED-A08738C03B2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F74EC60-C480-4687-A7CE-5907BDEAB24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A969302-4AAC-4C59-AF41-8A47826316D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25FBAE4-6D90-4987-AB72-E1A2C36260C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FAE7462-C893-4982-B72F-C2E3909012C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D158601-222A-4D78-93D6-70AD872E198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