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B7BA746-08C3-44AA-A139-D2862D15FCCB}">
  <header guid="{BD2EBC99-2B95-4443-9118-44E89E63046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349178C-46F1-472C-B868-D8BD62DE9F9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65B21ED-4499-4765-A52B-43EE4B5C64B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4F9B496-B2FB-417C-9E01-733F6B163FE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6409FEE-6F7B-4518-A9D2-4D8D7FC44D9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BCD1CE9-E232-4518-B84A-DDF494DF98D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7833DD9-6FB6-4B01-9C0A-7727299F2C8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088110E-F18E-49CB-AD35-21D6AD19706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C4B6443-D458-4271-BD4D-CBB8BE1946F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58E925F-E44A-4148-9CD6-0C7EC54E31E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9FD6CAD-ABA9-4932-8831-F74E5E08387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6F78A36-233F-4AD0-AB3D-AA60AC54BB5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7519AD0-7743-4F24-8B49-F2610CA6ED1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9F4E496-56F3-4346-9ABC-E9B663258A1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576501F-A69C-4EF5-A28E-5F7BA86C6E0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CDE57C7-1CFA-48A7-9A80-AB136EF7C24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FD3D01F-62BB-4C98-B880-81E309BC6E2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CC1C841-B653-4CEE-869C-081F0DA3852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30B41BE-DC1B-405E-9405-D034EAF7D64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DB84003-4F91-4FAD-9473-70C5CC478BF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CF31502-03C7-4033-90F5-77C10DD831D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B87789C-9826-4123-98D6-ED8B96B6677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B1B59D2-A834-4613-8777-5D670F81653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730B0BA-3CBA-4B05-9F8F-AD2EEA63A61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C7923F6-138E-4214-BB1B-997DFCCFB5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9061DF2-0AE2-4DE4-8A54-1C622A8FB33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C33497A-2722-4C9A-94EF-9CDD747DDCF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7A0D71F-1B8D-437D-BB0B-9AF9DDE54DC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F64E474-871D-4421-851D-85704B517F3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83C1ECE-0C17-49EE-8866-DA732B185A6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613DAEB-FD36-412C-A874-25730E6B9D2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2C7A90F-2F4E-4FEF-97B1-05C1C83D361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5E8B38C-7EE1-40AA-B2DD-A465365EDDB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32D79E7-34C6-4904-8553-DD4C0366367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C1458F9-36EE-4EB9-8F69-EC852048E39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DC0E970-C405-4D06-B569-9AB2124AF38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1181F68-0233-498F-B10E-A11DE4AA3A3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C54F4BF-59E1-475C-A116-F5F4823953E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5B10317-BF4F-4947-A5E7-25CA6C2ABBB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61D52D0-9378-45EA-B60B-8B37330BB14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40FBF39-F926-43D5-9229-07677C84E49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621458D-30A8-4CAE-B5B8-83B57F4F650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C68C212-9E68-4B18-8A07-F799DF0D6A9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1268D8A-AB64-4A46-98AA-5892140CDE5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C4D570A-308B-42B5-BB1D-08325B0995A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49DCF6A-F368-4008-BB62-7B20CB57EAF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06DD703-1A1D-43A5-8A0E-E687AD9C6C6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CCE0289-9CFA-4A07-BD9D-09658D0CE17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2777551-1B99-4376-86F9-014A019ED36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73668FE-40B5-4D00-B69C-BF99E565FCE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CE271DD-1A9B-4730-A73A-95AB85D83A3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D838E1A-271E-403A-9DE3-9FD562AECB7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3336116-B5BA-4EAD-AF70-3E320E6DF27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AFAABD9-F5C5-4FAC-8C03-B1175992945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795C8A1-F3AA-47DA-AD31-C12E4B52CE5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6ADBD31-63C3-4D90-98AB-51504E8E18A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875088C-D906-4A35-BC10-552404C05B8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DEB7963-8D3E-4F23-9039-56F3519F36C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6D26007-56D7-4D93-A92E-E33F47B5D20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EAC8168-3A8D-4BEE-9190-314F735E341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667D890-1AC5-4CF5-8E79-A0EF3241B92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7772EF2-79FA-4CAC-AFE5-EE307A41E98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70D2AAE-FD73-40A6-A05F-810506260C5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6859958-A64E-4644-B080-4369622D238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48EBE2E-3FA9-4357-86EE-D9A43BE7C69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E09B00B-28C6-4480-BD6A-24B09723821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FDC1F88-CFBA-4EDD-BFBE-73448D690AD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86E5AF2-83B0-4476-BE0D-896451D1AD7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1DD41E1-4961-4465-B2EC-D3661A6E0FD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22B8896-2205-4AFC-8453-B07F25B05F7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FD2B351-AED8-4272-BD9D-1D0D0C4391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64C5570-914C-449F-9780-E4E9E4DFF16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2831C08-24F4-47E8-966F-B98D4524CED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15D8A64-8352-4872-BC11-44075FC3F3E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5A94693-20EA-4456-AC77-98CD99096CA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7BFDB3E-80B0-44CB-9107-FB23E1FFF66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6CFD539-0B19-4BE0-96DB-4590AFC01FD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CBA92D0-4E3E-46C6-BB70-E0FE0DD80DE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1A7790-5950-469A-B5D7-231F5E6A29D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A15A5F6-CD29-4137-9264-9222AF33E49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B15F9CC-39FE-44AD-A68D-0788B07646A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86A9C76-4C80-48AE-9250-0815E441685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C38CAF5-56F4-44F8-BBB1-C07C568449C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71C918D-49D4-46B5-B4E9-775BF817ECC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EE28AE6-50B6-4115-990D-BA3D59C669C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FD08086-19E7-4FE2-B363-EACC86A2E49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092A2B8-27BC-4EEE-A586-957CF184F71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AD975A9-1548-4555-89DE-8C4117E56E2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96D82E0-B29A-49D3-8C1F-F4BD2AE39B5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0609D05-7A29-459D-91AB-645856B72BB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D381F03-1872-4316-9D37-A25E9B1D424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A05866A-7E89-451E-89B9-C31D750AB3E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16FF60A-EC7A-4AE0-8249-E3C802F8A79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11B243A-34F9-4049-B5A7-3C3D85CDE3F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7A5B0BD-BA3D-4914-8057-2342430F1DC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5ED4F73-36CF-4D99-A296-7C94640B2C9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E226482-5AFE-4603-B04F-1D74E6B0586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31B97AB-6C81-4519-9779-02DFF9157DB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415F5B4-65EE-4653-933B-A58462A64AA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47C7D25-C007-4868-8D3A-B639212F3D0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69E82D6-42C3-4592-930B-6CCE2C68971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C0852AA-1F6F-44DB-968E-03AFEE8BCD4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2A8883D-8B57-4946-A36F-D0546FC8BF6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CD820A6-86C4-497A-BD43-1178A2E068C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B7BA746-08C3-44AA-A139-D2862D15FCC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