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D470CF7-35B4-4F6E-85FC-A19C578DEC9E}">
  <header guid="{520D5ACC-BF42-49A4-8DB5-252049081BF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0667AEB-B308-4759-9327-0C5CE0871B2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AD2C9F5-D209-4DE9-96B2-B057057A155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C672F92-785B-4E48-99A0-086799C1C48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898BDD6-58E8-43D1-A1BE-BE94F2F4357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8E1B249-61C1-4953-84D2-933E013C473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CDE738B-70E9-4A6A-B58B-752E0499159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A1E28B5-06D9-466B-B6DD-2D6AECE25E0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C303574-C18B-4BFE-BC25-712A834DE5E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09CD008-9F61-48CF-A24F-63381C10416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0A3D7A5-65DD-4BB4-A18A-F04AD007492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E472490-05AE-4B01-B56F-B6A9C6E2E4D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F3BE0CD-AD4E-42F0-B6CF-BC51B9EDB5B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E8B1269-6A75-4368-BC56-7E076982782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158A6CB-AD7D-46EE-A3A3-D73FCB35867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EEA29D3-2247-44E3-B46C-2D0C97FD103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B62F8A6-A6D0-49CD-AA25-77685170FAE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1D64723-3707-4222-89A0-9223586F340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24A4228-0C3C-411D-A962-EAC0EFEBBFA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28D0CF4-CBFE-4F06-BB26-E3496856B6F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674AF6C-E992-4285-9824-837B59B61EB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05D21D7-E977-4291-B52D-295587FBFC9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BCEA64F-6344-47C9-9112-0FFD476DD00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28E706A-9E39-4A75-9D87-006640FF4B0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9CB82F8-D835-47A2-8F6F-6215781296E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DF5150A-00B8-4FB7-A9DA-B4D8D022970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672281C-29E1-41D8-B281-69F29A947CD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CC783B9-F5DE-431D-94CB-C490F30587C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8DE0BC7-0E31-4B72-BD09-CC27EF71C5C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8843E2B-7B36-4005-AB37-E29C6367877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484805E-8B59-49FD-B7D5-1C2F734330F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1CC3532-DDAA-45DF-A335-27E735A986B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719AFCE-876D-4427-B949-B73B4232419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578A8CA-DF34-4C96-904B-E9F2F57B866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C1BFEC3-7FEE-4375-8645-055E6497A87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B3D176B-5A2E-45A8-937E-D48ABF93BF1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600F4F9-1B2A-4D9E-9B23-84A431BE441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75CD482-2FA2-4FAC-810F-0B164B539E4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BF4B10A-9912-4933-BED3-591F301D810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A57CAA4-0C9E-4253-B2AA-FDA22CF5F8A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29D3150-8615-4998-BEFF-1609C41BA1D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D8EE3EC-BF58-4575-87FA-CC6143FC434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866009A-103E-4064-A193-9604CE73F87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3EFD714-E6A7-4E68-8929-E5375667BD6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021D812-7AD8-40B9-A8DA-7664B5A9B1D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F72E4CF-497A-4A36-9221-4307AA39458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23582B9-F103-42BB-9EEB-61C6C22E21D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E2D07C5-BEAA-4B21-8C29-4B76EAD8889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5CEEEE8-9CBD-47A9-B3A9-FE2D9A88E4A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6128628-CC9F-4689-8B57-3A9C0DA27D9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EDDDE2B-30E0-495B-8710-D9CDAB45ADF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D999A1F-C573-44C5-9565-15325C64755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A121418-EBD3-4223-9B33-8F33E193347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052C843-C8B4-43CA-86DB-A24C815DF15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3F145A2-5880-4398-8F49-6F65F5EEF7E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835D16E-DA7C-425A-8457-634CC73DDDB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6BA55B4-CAF9-4630-8659-13AB3280E06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E009EAA-7275-46DF-B197-2BCAE58DE29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7C2630A-D1FA-4CF4-8A2E-A68CA616E3C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D772199-639F-47F1-843E-AC18BDE1650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216AE70-9B25-43AA-BC4B-1B8ACC252D9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0568954-2A82-4D02-B7E7-6CA5140279F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0A3933A-05F9-4DCB-8592-A1A4A37E766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6C38BD3-0548-414A-B817-8CA02384636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1409F92-2306-4321-9750-0F26472ED34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9919F8D-6B1E-4A79-804D-C448F847234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D478706-DD4F-49BC-843A-4E9E9F1B3A1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29DD1B4-543D-42FB-8A7B-AEE718F49F7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472C160-BD82-47D3-95A5-A052EC41067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CEBF3CB-A77C-41DC-A351-D0B93A5CBC0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D341706-45D9-46E7-B155-7F9155913E1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91BD22A-D3D1-4367-A46B-C3852A2E047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AA370DE-D6A3-4476-9CF5-156C3F3680A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CCD8611-06CE-4064-A273-9229E436397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76B2C6E-FC72-4D01-8087-DB5672B9196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7DDB7EF-FAC9-462B-B7BC-CA53CAD0315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7217ACB-3C36-490B-AD43-A49F2A11825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31B28F3-8CA9-48FD-8033-E14732FE7AD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6612B7F-70F1-43AA-B17E-A25DDCE8715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177378A-95A8-4A76-9E1F-E14DD515D68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6F83FD5-E6EF-4717-9723-BCF20631475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F0F96C0-EB12-4F1D-B0C1-3BFB49C8660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C0C1541-9226-4BF8-BBD8-776134B6316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537A2BE-99E7-4897-BE47-1A834AA88BE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3DFF979-98D4-466D-BF5F-8F91E8B0FA2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64C90CD-E074-4FD4-B4D9-2FA7FFAF9FA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EC626C7-44A4-4D1E-99BB-E2650C76130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FDFB4A2-4AE7-4CE8-8C30-E7E234CE9EF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AAEEF31-CD48-413D-BBA4-0F49C27E1B6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957C697-4533-41E7-A585-6E2DB548A40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47AE830-2617-4111-8B79-6D4B4CAF465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6678662-8054-4E7A-8C5D-DB4FBAAFDD3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3A4D33F-2398-4AA1-9DD5-C915DC1369B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788C68B-6FDF-40E8-B417-D97D62CF947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CC9315E-2E61-4999-A058-17844CC9E6E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7FB2502-A138-4F9F-A1D6-8FF5E945B00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9C39EA1-6456-4216-AE41-2446B310432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D5FB64B-729A-455B-8CB5-3CFE8467AE2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E2F58C9-7336-4876-8D8F-3FA33D420D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8CEC227-4A6B-4C85-AD1D-DA69A68BF2C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AF77B7B-8AB3-48A5-8DDB-2A48C6D01EB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6CDDFBE-8248-4D60-B499-9E94BE41A49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C7F0FF1-E4F2-4B7E-80A1-DF61F8B82F6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B74253-4F9A-4F69-A689-CF17FA4A524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D470CF7-35B4-4F6E-85FC-A19C578DEC9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