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00BE8E5-D9FA-40BE-892A-C860CB0A9EF1}">
  <header guid="{1E39343D-010F-49AC-93FD-6DAEBA358E1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474B583-8F79-4F89-AC36-A4049B89C55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9E4E2B6-3154-425C-BF0A-1CF446C1813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01696D0-074A-4AB6-BC7D-AD10EDAD058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D014EDD-FE5A-48AC-B624-982089BFD3E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9946D6C-D52A-46A7-8FB8-EC5FEE32B89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A412161-0547-4C47-A32B-913FD1B9E0E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F97BCBC-1879-4AF7-A10B-7713C570DA6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021BC30-B7D7-431E-8D4C-4926D1137CE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2697FF9-C4E9-4DFD-9AA0-CB741BDF520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9B42029-7F7D-4117-8643-12F1E921E2A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05628AC-0972-4FE4-A911-AFB048F2986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4A834DE-934B-4C00-9E42-2231CE7410B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57E486C-674E-4E45-BF9E-9D8BBE47892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D34BE21-D623-4BF5-9E11-826056AE931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D8B726D-6A07-46AF-B1F7-F1002CA9555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7856787-1F13-47F5-8117-456132A1346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F3E3202-4F86-4300-9B7D-464D3F24234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F4C4C81-C411-4FFC-8197-8D418AFA7DA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3845068-DA8B-45CB-9C61-4E2A31F111C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4013EA0-5163-4898-88F1-72B28326324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4423A30-946D-4261-AC66-D7F406153DC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77E4CE6-A122-415A-9038-853EE9FADA0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A2991D5-F9AE-4F16-B350-6DDB0C1BCBF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6617B13-476C-4CA5-94E7-FFF5CEB8A9B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DCB428B-A851-4E21-B54D-212D6C3DE29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A780E32-2F07-470E-8B59-9B5B5B9BA52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156A7C0-40B2-49EC-B246-76279D3FF5D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0454B02-7732-4AE9-8B7A-7026FD15FBC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C5C56A5-325E-4676-B83B-B88772C27D0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5144B2E-9A26-4C73-8730-E98424A46AE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77A7C4B-FF10-45F8-A05C-89BC28A9BCF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9C229EE-9F68-4CD4-B524-76CE949153B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86169CC-D2A2-48A8-9CC1-DCEFF2641DB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6EE9274-BE75-49A8-ACD4-22BDE1D6A94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4254553-9174-4AF9-A606-BA91770FEE4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AB375F3-9CB3-4C2E-AFDC-56E04678197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5BB925F-FB89-45D3-B3BC-ED22D95EB42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0B20A5E-C475-41E8-BD57-5AA6C2A0E0C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A6756B8-20A0-4926-96E9-F9A407BC657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B764347-41F2-4BA4-93C8-3243FA41E7C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F5705EF-9902-47EE-B288-656E601318A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F62EDCD-A678-4EDC-B75E-A19A9E1798D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E299E1A-A679-471C-852A-5951FAE62F9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E46E6CD-281C-4F7D-A1B1-FA575374105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ED2D9A8-C636-4B86-83D1-F0FD4787AB9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6B709AA-6B42-4B2A-9DB6-AC425F94445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053FA88-9349-456C-AD12-A38CCE1A8EE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2D974BC-F44E-4163-B5A3-1FDCD772A42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2C6585E-8EFB-4312-8BAD-282AD2F4C50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2C47785-B3F3-4570-A8C6-D5BD72F7F46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BC35452-E77D-461C-AFB7-C0C7566DA3F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2322B1D-4E30-4C7F-9961-4CA6B15FE3B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BFF034E-4069-4069-AE10-722C408E4E3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B703F42-B0F0-4C17-89A5-5843A4143E6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305DC8E-8533-49A4-913D-706A46E8864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94E7386-A9F1-437F-9938-D3F4D2EEDAB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A9483FE-1339-4833-A6B0-AD2D8C2D729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C5BC052-8167-40DF-A3C2-04D839AADF5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B241102-4667-4B6D-93C9-F9A62B0B693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8194115-6533-4E97-98B2-907446AC8B3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D29AB0A-D9B3-463A-A60F-7C91FB3C322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3F5B14D-5647-4378-84AB-615B82AF6D4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C844732-1E8B-4DC9-B12D-D76118C8E75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0EEFA47-9183-40B8-B449-252FA0E0656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D5F300D-ACCF-4F1D-9954-8FDF3CF139B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FB0835E-8F3C-4E0A-A62C-CA128F569EB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0C1BA5E-3C17-409D-B429-C04A760921A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1B034DC-BC65-4607-B60E-D4F0F25C9A7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9345E77-0B59-43DC-A6EE-A46D6CC2A26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6DEB0B2-B478-4EEC-B815-1F79B0355D3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BCB929F-70F6-42B6-8D39-C81C35FE19D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E5895A9-5063-46AD-A265-9BC96A20E43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95BA2EE-DF45-4070-A072-FC9027C19D9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F2E7C4F-4415-43D3-B47A-4034D1F11B6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95C5C6F-38B6-4B40-90E8-CF7FAE9C422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0D7B17B-3226-4FEF-A313-E07573B9147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D4F7F99-5DE9-4AB9-A203-5B5A4633A66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6A9A16C-2ABC-4DC1-ACFA-E1CD151173D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011B723-E7E3-4C53-BCBD-2F9133F6999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373ECE6-1086-4D79-BA22-0BD1A33E2D3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36B2BA9-7352-417E-A469-50632009D37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92EE573-4B39-493F-A604-1D38719D75D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799E6BF-BCF6-4DD6-8CDA-040F6C0AF97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09324DB-699C-4D60-BA96-02D74F1E00B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41991D1-76AB-4FA9-BDAD-2C5B207DB81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DC108C3-0753-4910-B678-9FED82F7B3F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6CE8945-5B94-447D-8F17-CF7E5862AE0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16AA79B-5EDD-411A-B06D-42EDF1AE5A9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84627A5-A5E1-4394-95A8-8DE74DB4979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F6680DD-DAEB-4F74-848E-5C977D92E47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92F0357-4090-4DA8-8554-AC4EBAC6028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68061D6-EC9C-4099-8382-EC9C7C0A4C4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D7D699E-10F1-45A0-A10E-AAB11B8AB2F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C0E9040-6114-4FB9-9980-70882F457B9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A16B9E3-22AF-40C2-9111-F777990F3D0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15620CB-EC11-4BE8-B400-E43C74036F2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2D61D89-1FE7-4C22-BF0E-6AC823CC233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8205800-0EC0-4D71-A847-E55AF3DF540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4D49747-3897-40A6-A682-3D5B3AC94F3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BE68D11-97C9-48F0-AA4C-5046CDC5366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8C31617-D725-4A31-9FFE-1E6C8D472D6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404B374-046F-40D1-BB7C-7DC8457F74F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10529D5-7F32-4F7B-B6C5-2BE05D17C86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00BE8E5-D9FA-40BE-892A-C860CB0A9EF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