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D9E4A4C-68F2-45E1-8A85-749212DC3C1C}">
  <header guid="{AF62447F-89F7-4D52-A515-51B425164E3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7A54D67-635F-43FB-881D-59260B3938F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5EA2C3E-1EA2-4F01-8E34-B951C2B41B3C}"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62BD076-BCCA-4051-A4E7-B9019EDE19D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FFFE3BA-574F-4482-998D-9CD498CF3F9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6D35F0F-3105-4625-9FBF-745A63E8CAC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FF39CD7-D075-4E4C-9A87-32AA5E07027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509FAD1-15EC-4B6B-88F4-F5CC1894A9B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735ACBA-A046-4B64-B41C-7843A30183E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AC9A10A-5C69-4338-A930-33C6F0B1C93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F2DB4DA-B664-4A57-A60C-150279A43D35}"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FA50210-9379-4747-9982-479EF3B79A0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0603E78-FA78-406E-9B43-BC16BDE3488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1AB7C47-0C08-40A1-A649-A6F16F1D50B1}"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BAC0FBC-3FFA-45AA-8FB9-8B47A0505A3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A5A0B23-EA7C-4457-B140-AC9411262E6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CF76B88-14E4-4360-BE89-20FDE50DA3A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8BF00A3A-7249-409C-9795-DC9C827F44B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63D9670-7763-4BD0-A7AE-CF58FBFB7E5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3363F1F-6C9A-44D7-9CA7-A6D232A8949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681F834-71C6-461B-9C7D-3A5030353F5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6F307C1-1A81-40D9-93E0-4C842216441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2DE7DE6-B453-4C93-9B77-12DF4F08086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3DE10DB-D3B3-4587-85AF-2502B21E965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96E19F6-74E1-40E1-83D7-F5D08E3394E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895D272-699A-4C93-BFA1-E9C8565C8D7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DAA0A7B-4C9C-4025-BD2A-B4F08406563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9B00A18-DA84-47CE-B999-86A9D854F65D}"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6D8BA21-1DAA-40F7-80CA-CC2A37BF5D5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4B64A460-97D7-4C3F-A72F-86B5AB722D8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816F677-132E-4708-98A5-A3B0C858B58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87EBAAC-A787-405D-9D7B-EFA1544A23C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8DAEAD3-13D5-47FF-B187-5FBFC690147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FA5768B-3DB9-4802-90AF-EEA70DA1AE6E}"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72567A1-7389-4A36-AEB6-6BC66140AE8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F9E3D50-21BE-45B1-8F2C-3F117546874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78B9D3C-0607-4467-B70A-0EE36FD43BB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03F2424-A69C-4F28-B96A-6A3670BB5501}"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A83AFF62-1F34-4CDA-8179-645F7B60FD8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4E6DE4CF-ABA7-45CA-9621-8D476EAC47C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62CE504-3841-4B3C-B93D-7132599ED8D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B6AF35C-3E07-4C03-A88A-3B133CD5F91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A17C14B-FE3C-4A2C-B222-FF2D897842E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9E63946-7716-4D79-8FD8-4207085084D8}"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98B100D6-CF27-421D-A172-2463A833A92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4AB8B3A-4682-4C6F-9682-EF1793A7D66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FDA40B1-43B1-4C6C-A268-84D79C6A847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914A321-D4C8-4F94-9AF0-8128E183871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A795C8A-C5A2-4B34-969E-B95E35E93ED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5C573BD-D870-470D-B732-D6B9DCCAFDC8}"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68F36B7-8635-4B02-A196-A47ABB87E86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B65ADB6-4B50-47B2-B71A-1DC5CF0FD97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33E389B-8437-4AD8-A804-2CF58096918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DA767B5-A164-4EE1-891E-095EE8E9999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D8CBEFC-CA3C-4829-B2A6-342B93F4187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7A59228-7681-411F-B646-71C98144F11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75CEAE6-DA6B-461C-BD58-1262D92F38E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A4A5773-E1C7-46CE-BC23-6A590397A33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A771EF8-4763-4A3A-9E9F-96A16A03CD6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5335CF8-1341-4131-B269-1DF7A2380F6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C257542-4BD5-4D0E-AF64-043260CFDB3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0C87B3B-4941-44C2-B644-28AE0BA4B14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DBAF850-62E0-43D0-A147-27B7A01E49F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6EAB218C-448F-4F63-9270-A040E8209A8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608B261-4279-4C43-B491-4EAB6D45714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87A2A60-7F0F-4036-A1A2-EFDC99957F4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F4CD24A-52CF-4E47-ABA5-E42483D5C31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499CC71-6912-491A-9A76-79B3C72EB41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8D62759-2FA5-45A4-99B2-019181B34D8A}"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42EC4D2-1572-41D0-A978-3020807BD4B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D3B7400-7BBA-48B6-8F3B-14028928ED87}"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D54FEBB-C298-4B91-A575-752DF3A4BE2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485A7F2-AABE-4809-92D9-701A4848E7C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197D4C15-1E27-49F4-A3AF-7CE1CBE16E25}"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70C60FF-983F-4ACC-9F2E-78DA5047502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339D54A-9FD5-4842-BCA2-1A016DEA374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13A8FC3-DB64-4E62-87A1-9D48E5AE008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5C77A99-7EF0-446E-811E-6A577E333D9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E4EAF78-3B32-46FD-8B83-F05A3A29A37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F4E15BB4-D6E8-4EA6-82A7-88D8D7A14B8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2A04574-062B-4B49-9BC7-B9195737C25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25F36B0-0E93-42F1-B21E-8A1E0B8F9B5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0616462-F45E-4FD9-815A-C6B007238E5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5A66E13-9F45-4CCA-AE4D-1AF572B8371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84E86C5-5AA5-417E-8D41-54B2AB77F04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64D6CD8-96AA-4025-B5CA-35DC1A590A2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8F5975F-FBB5-4128-86C5-4E6EC851F1F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FF8A543-1EEF-4FB3-8F20-78B7D24A6AC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B6949C5-4A6D-4680-A145-03F9AE8BFFB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71466AD-546E-42C8-B3FB-F024A1E29F2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9729021-F317-4328-AC12-76277540AF8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7160B566-B8C7-4629-B03E-A06B345267E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AC77C79-D5BC-4A0E-9B03-F1D7257FC43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2D8BFA1-EE98-4C33-84B3-EFAAB19AC72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440EEB7-8556-4BCC-BA5F-DC81401D071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6D81D5A-0431-48D0-9331-2738BF6F249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E8CD2A8-9ED6-4390-A0F6-EF32C307254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84D2E4B-7F38-43EB-A835-19D4CBD22AF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025B055-8935-47ED-92DF-9936D21B1DF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B439CDD-6DAB-4132-B7DD-128FD80811D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14BF63E-747B-46E9-AA23-223EA4AE952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F574293-D012-4249-AD3C-A932F852888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93AD900-0222-4680-A2E5-38907C73736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FF8EA64-F200-4146-B9E9-AB979C697E2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D9E4A4C-68F2-45E1-8A85-749212DC3C1C}"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