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D05E7DB-5C01-4D24-8C32-10EA126AF652}">
  <header guid="{0D4F134D-9801-44D2-BCAE-0C46E500884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FEA4823-2BCB-4E22-81C2-E7A804DDB84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ED796DD-36FF-4361-8469-FAE2AC602C4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4948F5B-7DF1-420C-8D5C-006037797D4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5C2E076-0976-45DF-9F8D-A2011C933B2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4E96DB1-F0EA-44AE-A86C-1B9861820CE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16A3F98-8888-4489-9098-9DA2048FEE3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3177AD1-D1ED-4D1C-B730-1ECBC964230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930C9A3-1DAD-4D6A-BD05-A8F7C2DA7F0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646E751-8E20-4F5D-A805-403E37C1003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5B5B4ED-49AD-46EB-920C-5C70FA0A5C9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91D9530-1F4A-4062-8467-FC96432D5F2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FA6911C-6E9D-49B3-B9CB-380234F5609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4BE25CA0-A4E7-4028-8956-F6286F69CC6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C8D8C6D-279F-4658-8E4D-8C6B8F62A08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1748836-B187-4588-B165-71661590D59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7DB0B51-B92D-4346-BCDD-8C4DAE78C7F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0F3F33E-60A3-4EA3-87B7-3C486952FBB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DA68EE2-17E8-4E01-A634-8872E53FD7F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2D3444D-2ED0-49F1-9038-39BDA8B2035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3889848-855B-4AAF-AF5A-CE91A4697C8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56131D8-3EA6-4942-80A4-886E28AE381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A3A949B-8F7D-4984-BA0E-7EF1A535E61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EF2DF3D-66FB-43C3-800D-CC122C97748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EECAB2A-A762-492E-995B-129E91F66F7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6B4CE51-CD3F-4BB1-BB78-4467DD695BB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BFF3B44-E026-4A29-9562-60A07AC2121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B9B920D-28FE-403D-A9D4-365ECDAF6A1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F65FAB2-F9B7-407A-89C9-F2CF8DA110E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7E8C578-1B16-451A-BEBB-BB8CBCBF91B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30AEE14-917F-48D3-9F57-2FBD8C037DD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4E78623-89E6-4BC2-BAC1-ED63792B45D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FECD998-8F9C-40BC-85B8-63664FFF9AE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E7B95E7-E054-459E-BFC0-82FB924D43C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0EE6C0C-EC47-46A2-9AEB-82B9088050C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6F670C7-4592-4804-8CEB-7DBF7596A8A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D7C8C17-5F48-4AB3-A246-D8BFB3232CE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501AD1F-884A-4B15-9471-04C62288BC9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EEB9D23-C1DE-4718-BF92-26B573C572C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FC39D41-51A8-4914-BE13-5A93B1A0C51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FC11BB8-B264-4870-9ECA-06E1FC92E3E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BA3CEF3-CBA8-4F9B-807B-35B65738362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2D8EE84-1CD2-467A-98FC-6072F33F372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F597711-47A2-4569-A2AB-BB2BCED9B86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2C4E98F-1EEF-4308-BA7B-ACECE9EB380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1D87174-3C16-4933-86BD-3A6402363F7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C47D882-2E83-4C89-9870-6BE154446F1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D24ECDE-52F9-40DA-B4EC-0500EE89CB7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5B5F8E3-9F59-4836-8BFF-ED872A7DB89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D0DC2FC-5F34-4FC3-9CEC-0050447EB41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845B60A-63D3-4E29-9EF5-243F7EFD907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3F21981-E692-425B-BCDB-1C8B93504FA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4472FE2-E314-4579-9246-84BAD091647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96E6174-E3F7-483E-AD45-5A04BCC97F5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F608BE1-4CFF-48E7-8108-4BE48454278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EAE4E3A-DD59-4061-B47E-757312A2CC5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766112F-22D8-4D95-AC6D-7484D23A66D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1B5FF01-7E5C-4051-9FF5-E3758FBB937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F231038-852B-44BF-8C62-AAE2414F1FE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A84C9A8-6AA3-4241-AA44-468007D24A9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6F058F9-0FB2-4879-BE46-EF21C3F2B9F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E7933CD-E8FC-4825-90CB-915ECF39F55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5BC6C48-40E5-4262-BCAF-D8E7BB02341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4B3279A-79A3-4F92-920A-346E82B5BBD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274AF93-BA4C-47FA-B225-7E1F1C8F5C5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1BBDDFF-A65F-40BA-AE3F-8D1012DB058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C084513-45EC-4E2B-BA50-6747D28EB31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E59AE92-1D75-44A3-94C1-5527A1957FA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56CB8CF-6818-44C2-803F-1A2E3E06B2F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F492E66-7D5A-4B1A-9FCB-6318EABB94B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BEDD2B4-D262-4A4D-A1F6-9C02749BF61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EAD9FBC-81DB-4048-9C86-49613BFBB6D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6E227BB-8F14-4783-A3FB-270F3DCF0DF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D4CD42F-E281-4C9A-90E9-F082B060EA1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264058B-5407-467B-B38A-85E4724E2E1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FC01F94-AF38-43D5-A264-802A9D05A34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DBC3CD3-F6E9-49F2-B9CC-9242B8FD0BA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81E3BE2-3C1F-4800-9ACE-A1596FC855A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60B611C-6512-4A70-9DB9-131074F802A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AAEF0E0-CDDF-4672-B611-04666E96071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B5DD399-9BE0-4448-9F5C-4B0DEA06D12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5C1FB4D-150E-4CFA-A0AD-BC3EB317A6B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B73A55E-F91D-46D6-B546-6963742D25D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A505C89-430A-4E44-A122-4C5F142EDD3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BB31752-61AD-4B5F-B927-BAFB86FC43D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E9EB8D5-D57F-454B-8498-EBE9BFEC74E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D5AFBFC-03CD-44E2-BBE0-0B13EE55628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E636108-4F71-4CAE-B5D9-73A574A6C66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284A3C5-B3F3-44B7-A610-D45C8048278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994076A-1756-4103-9355-5B698090750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E0B6CD9-E152-4D59-A721-4A5AEC176CC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653817E-8F95-4F35-BE18-5CE55B25F53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65DB7F7-77C8-4B63-80D6-BB5C1FEC92F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C622587-8D15-4574-9EDE-0CFCC7964BF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B080C51-2151-448C-8269-48420F05C42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B4B2890-DE97-4359-909C-B2EDBFDABEC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9F042F5-A985-43AC-BC51-66B7331AF56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87E8885-C8E9-44ED-A2A3-5FD9E33B3BC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49BA768-4C34-4814-A438-CC156F7E2BA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D10DB1B-54BC-404C-9F3E-7FE5DB4D8F3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C4BFAB2-273B-4329-A670-A9C7E3F28D5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E67B801-394B-4970-892E-9523D7950BB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4B63538-942A-4156-ACB0-915E64621CD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E28949B-FF07-49F0-82D6-6ED79B60235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D05E7DB-5C01-4D24-8C32-10EA126AF65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