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48A9802-61EE-41BF-8568-5BB47573DA2C}">
  <header guid="{350CAF6D-B866-445E-A1FE-B9A83DC706C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C17FBBD-FF25-4BD1-BA64-5EE9A77CD7E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6CE1C28-B21D-4F84-88F6-253D7DADFF0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AAA9647-A0B8-4165-BFEA-E3E7F0B5A62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698863F-1AF1-4BFC-9EF7-9B76BCFE44D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E23D26D-4D61-4283-9E00-7220BEF95F9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ECD5E53-3738-49C6-AA06-9446294E4BF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7AA645C-C59D-4457-8AA0-92B76E433E4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2BCEC67-4E8F-4CE1-AB0B-3B5EDC7DC34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0F6E657-D996-4F22-868D-73633847D95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863E858-B4A3-48EB-B66A-DB5D619B654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D1F8311-7F30-4BF8-9379-98CDE3CC77A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6C9A5BC-9B9B-4C8E-B03C-4F8C2FB8866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B6E77A5-D28E-48F2-8521-0A8B60370AD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BEFA84F-3DA9-43CA-9499-8EE03AE74D5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FEC0D2E-A23F-4ADF-B519-67B2D4A5F18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0859C16-5213-4D1F-906C-6B24266EE14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E9BDCE5-BCD7-4405-8992-FCDCBE82D89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42296BF-920D-40B4-A801-45F0174E7AB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FA0CCDC-D448-44B7-A558-088B46E6BC6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C467E07-17F0-4C7F-9C42-650C14B89E8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6E5EF13-0EF2-4F5E-9FFC-708845880BC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28F933C-83AB-4406-A21B-1EA551150EA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FCC360C-CBAE-4CC7-A51A-8B3906BA26F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1FA154A-FC08-451D-A1AA-9E4D9BDBA66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9619339-ACBA-4E82-9CB7-87AE91A7FE1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3ED7F08-079D-4EFB-AE02-BCF53E7FD21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4F293FB-5B74-4809-AAA8-400741EFA84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222027C-DB6E-4514-B468-80C7C3A3478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A774C12-59F4-4F7F-9CEF-F3CBA64110D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6990CFC-DA96-46DC-90A8-1109250E9BA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EEA9C65-13C1-4DA1-B128-FC5BBC741B2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9C3E3A6-22FB-4B09-B864-4D0BB914235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D3B3817-18BB-4C3E-9627-7712C652210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BE2C72B-AFC4-4BEA-8F78-684C656523F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50CB0F9-9147-461C-92D9-3683D48A8D4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F44D3F4-0019-4A3E-BD27-35835266772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4437553-8327-4BFC-A742-11AAF26B090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43925BF-4FFA-4ACB-B723-1188E5C8F23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8304CA2-3DBD-4A49-99B9-BFB344DF21A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6494513-ACFC-4B2B-85D9-7D194D3ECA0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5A45C61-DC92-453C-960A-84AC3B03F94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CD6EAD8-2E5F-498C-AA19-EB650857D52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24623F3-8A48-4268-8AC8-DF985AD7EE2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8A530AF-F5E5-4EB3-A69F-4A004541742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1FECA38-FC02-4DD3-840D-FCABE8F978A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BA1A25B-CAD9-4D09-AAF3-9D7CB381FC9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1E61DD8-D4D5-47E8-BCDF-2B4B5D1D6E9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3355394-6CE2-4228-8663-D53A7BEBF05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DAEE314-83B0-45DA-9A28-4A1C2D39568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ADED566-1873-4789-9D71-C296F3E2C57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C9B1E0C-79CB-46E9-9115-60E57AEDA6D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E693013-41E9-42F9-AA97-643BDCE91F4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FBB305D-2C58-4C0A-A44A-D8D8605EED1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EE7ECEA-BAE9-4655-86F1-C74C0305B64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E5E93CD-EE33-4EE4-AA22-6F206E938ED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D01D137-D374-4BE6-83CB-5DF4FE51793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6AB64B9-FEDF-4794-B13A-3AA14D37F92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BE22879-A9A0-4D4A-9D28-2639E02126F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A4236B6-A305-4A31-897A-DC9DC611708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39D0122-C947-49E5-8A3D-AFEE1490036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C98155E-3680-4B05-9585-4A76084E52A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091C48C-412F-4409-B33C-2A8D3C8B92B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704F1B6-7605-4092-9ECF-890F260F4E5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A19A20B-ECE9-479D-BF1C-689ED902AA9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962261A-9D96-4EF9-B730-E6E24633326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462879C-544F-4F64-9D21-C884D5E8AC8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04C84E6-4C6B-41E1-8070-995340EB4EA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A5C1A81-1E1A-474B-9CA1-D4CF4CCF5A6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1628864-6CA7-4C6B-8928-B7EB788D933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079918D-A933-43DE-8140-747D071670D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A376F2A-38E1-49C1-A690-7803B6D6188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C808D2E-F872-4D2D-8D44-DD56CFE37BC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1142CD0-1439-432B-92FB-89FD92349DB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8CADFBD-AFF5-493B-8BC5-F72008EE607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454E00C-EA2E-438B-B4B3-C28E6DC0B56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C3AF78C-6F35-41C7-97F6-C324328060D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3E4FCA7-0109-4663-990B-4FB61589362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9A8ADF1-08EA-4521-A49C-7267EFBA863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3013E3D-D472-4879-BDF7-CF796782551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8FFE9B6-D0F1-4F7C-9B1E-A707096C05B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DE8E431-FCB6-4B72-AF3F-6D4B6ED1EC5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CD0B895-D100-4523-81DB-AD483C34093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0D8D97C-D399-4D08-B1CF-194467508E2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B99CFBD-57C5-4667-B1D5-3E932900EFB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57A4B16-9C3F-4880-BC20-A1973F36224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80695E6-CFC9-458F-9859-0EB8E209082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536758B-971E-4C36-A000-248C7634814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A472D45-27F2-4A74-BA3C-A97DE5E7EE7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FA5DB7A-6DA4-4170-8EB2-96C22EA1795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CEB2870-8EC5-477C-B714-16336985F10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F37FFDE-A728-4A61-A47F-751F53F853D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A4778FD-B0D7-4E11-BF9A-FCE6D12C366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FD9842F-F648-4D14-8913-67988F8B838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FC0E8DC-CFAC-46A8-BFAE-1C1547659EF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E111774-D876-4C27-AA43-399CEEC017B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AAD0689-F078-4E6D-ACDD-EDFF4A6AFEF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78FBEE0-DC10-4543-BB68-6F3FC1D15C4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F6FE4AF-2D95-4A49-B860-E63ED7716E7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900EEA2-72E4-4B70-95D0-88DDE3D61D9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57750C8-C590-41CF-A54C-1F79B0665CC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EA93B8D-7159-4451-A562-AC1DEFC7C7E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AA34E09-1452-41B2-A83F-C91BB5B0FB5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C330C21-C4B7-405F-9F7B-178404CCCB4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48A9802-61EE-41BF-8568-5BB47573DA2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