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F12EFC1F-2467-41AE-A40E-7F0D4BA857A5}">
  <header guid="{B90731B3-DE30-4207-BEE7-5DF9AA1BAAE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E3271FF-36A2-40B3-B9B2-331D29E6466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98C2123-D553-45CB-9FE9-DB09E910630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8A182CB-7F05-4A98-B36D-A8AED25AC34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A0A648E-66E9-4F6A-9F49-4CF7A40A5A3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A7DD01D-55CE-40C8-BAF5-D5BA645B03A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A18429B-4263-4942-9924-E221F803FEC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A3E4BCC-0E14-4474-8951-9A36BBB16A4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DE2C8E2-961F-4A09-B50A-E6829F651B34}"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3E7FAF74-02B5-464D-A0F5-D88890DAEAF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DD2A8CE-36C7-459E-BD11-3B8E6DDB413E}"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CB15534-6AEF-4F1C-AE77-4112E7608EB6}"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4523136-6866-4ACB-9469-01579AE9B25D}"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5B68E85-80B6-41F9-9A25-AF94EC5AD91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072A6B9-C3C8-4481-B90B-4ACC5C98512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068CC83-6F76-482C-A9BA-1F5817C0F8F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5F23ADC-ACD0-451F-8AE5-E781F4448C4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F83C1254-EC83-4EAA-8042-C68E67E9DEC9}"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7AB0D03-007C-48F2-A4C8-0239E67C9E89}"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C56ECE2-CAB5-4BC2-9FE5-03AE7BA2CB1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8E95232-17E6-4ABC-B79E-52139EECE74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BC19BFF-2A41-4688-B81F-653BEF37DA4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0B4AE47-2161-4C1C-9DDF-4E4EC386D6F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23D47CB-95A4-40F7-A07A-E311FC0D36E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E50E657-519F-431B-95EF-27AED46701B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F0FDAE4-0C28-4C0F-A747-1DAC1B06198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7C826B4-F90D-4BE5-9E9F-3AA04434A66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B549042-2218-44DE-8A2E-60E1A1C03D69}"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C108B81-25AB-4EEF-987E-9A5AC7932BA3}"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D216459-1119-4A40-964B-1AC3F654798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C2ECBE4-F276-49F7-BDF6-FD22846DBCE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44510C3-225B-46AC-9C23-EA4306D90A7B}"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38B7DF3A-5FE1-4B59-8E46-BE78E32AB12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3045A38-2D78-47A4-83F2-E69F9246A22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A3F94EA-47B4-4F4E-8FE3-A51340BD3CA5}"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53D1ACA6-7D26-41E6-9DD2-CF5F9BBF3876}"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267543C1-4BE7-4B77-9E5E-E9B4DB91054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1C55173-DD6B-456F-BB5E-214605439D25}"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B629EC9-8952-4BE4-B0F0-B8DB46236842}"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81FCFC78-6131-4C59-AC0C-EC517F97013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FE280793-3295-48BB-B28A-F65B50E0FC5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31C4C9B-6C63-4ECC-9097-F966F32C94F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9FCDCAB-C998-403D-8B7B-411013DDE554}"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E966D75-003C-41C4-AF9A-FE2A7AC6112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6CD8BDF-6F46-48DB-974B-2C1A9A693934}"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5E00318-3489-40C7-8BB8-186F8446950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F06A77E2-771B-43D0-A924-16FD890F5E6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F1418EB5-54B7-4376-A330-9D1D46EDDEC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3175535-8416-4A08-9CED-796F5DA89E9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F0D41CC-5B6E-47B4-9714-87985F367BF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E4A48D6-2408-4F96-9786-E2E62AE3667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34F1F0E3-ED93-47DF-A9DC-BA6E813764A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287AFA8-F1A5-4724-9D0C-C9D59474615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A23DF129-5A6B-406E-933D-1FEB975F36BB}"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CDB4FA6-0F15-4221-B3DC-37E6EF90B49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00FD1D60-37A6-4AF8-8244-CA861E78F65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917F2FD7-05D5-4601-B9E8-9C692A0C4C7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63D3E58-BA72-4527-9E83-101874B6A50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D1DF2A3-B93F-4A18-9E08-9AA4E36609D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31D87AEF-2E92-4149-AAB4-E6E6635844AF}"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158548CD-28B5-4052-AF26-9569EC70162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415492C-45F6-47AD-B931-A7AED100CD1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05CEBAD-AAD8-4EB4-8F71-BEBF527CBBC5}"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AAE93A3-672F-4936-89EC-7BA25558BEEC}"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6B2806A-6944-40C5-B024-21105BEEDDF8}"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429DCBE-A4EB-4076-84BE-4649C6953AF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672F1160-52B9-412F-8E3B-B2CD51C76FB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0DF77F09-A5D3-4FC7-B870-77B3042EBB8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1CB4CF8-7584-44F6-94D2-1B6CE05D4D80}"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681C201-7EC2-4468-B1DE-5712A73927DE}"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2082A9D4-4574-4E52-94C9-94B0E601DDD2}"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6994175-A557-437E-A33C-BB89574E6A7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1343636-7895-43D8-ABEC-62A04E0EEC2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DB82867-68F9-4094-AB88-7CE4542812C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3215141-ACCC-42DB-BD3C-699E02B2693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5692FBC-B52A-41BC-A159-0686205B78BD}"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E040236B-323B-40E8-B032-5411D07F955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FC862DB-F5F8-4ABF-8FF2-548B67085214}"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27597F9-D860-47F3-94E9-5181651DFA3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7E12B40B-3E61-4081-9789-E7F067FE0411}"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6F08DEF-5774-49C4-8D2B-B439AE4387C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827EF18-5CCF-41BE-BD2C-BBED4268043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7F49A83-96D0-423A-AC69-A5738D339A5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32C0790-4DED-4512-85B0-FA77605E20E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7D8EA9C-DFF9-4DA7-AFCD-4813D38E88FC}"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5376D9B-E2CB-4DF2-ABBB-CB04A73D18A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0BE5904-A4FB-403F-955B-23ED0D2913B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A8B916C-04A1-4D08-887E-110E2C74328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5839744-563B-4A8F-9A8E-0B7C68B07D9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BB5753D-A106-41FC-8DB0-7232A5AB3ED9}"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A1F12D0-C2D9-4159-B75B-25D73464376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5D9E5140-61BE-4A0A-AC5A-6DAF862585C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4380CF2B-F5FD-4E43-B2CF-B3F3DE22DB4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293728B-738B-455D-8E8F-7875EA2B547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475D8AF-E956-4C3B-B454-0829317C183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4E4247C-662E-4E81-A160-F1B303CA628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9852F4CE-73E7-4103-B9C8-A34D4B6D6355}"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F6BBC20-293F-4A2C-9B39-C1B3679A9FE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5F045654-DCE4-4764-83F3-C799CF88E9AD}"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1FEE20D-2882-4B12-89FF-84BBC8334A2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4C0C37F8-93F2-4E5B-8159-F42C6049C6E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CCF2EB9-48DE-4697-805C-35C76D7B6223}"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86040DA-272F-4B58-BEF5-C3441961E90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ED795B4-EBC8-4C4D-80C1-04159592287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F12EFC1F-2467-41AE-A40E-7F0D4BA857A5}"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