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6A8D0D6-9772-4162-BB50-92EC4A4A29A6}">
  <header guid="{2EF05D44-5937-470A-AD15-731978AA4EC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EA35510-86D5-490C-9B3D-DED60FF266D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DB26FA6-F7F7-4101-9B2B-E295FD3BF2D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33FA86B-3264-4552-824D-8F348ADB005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C4BFC9E-44C5-4441-A7A6-3F07049B71F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AEA9E39-6163-4E7F-A2BA-3B1730974D7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7B36877-D0A2-4C61-8D15-9C1CD82EFF1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D46A46A-787A-4E26-A16F-A6E942D23BD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55E84DD-7FF7-485A-8662-8AB5258F1A1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1AD4D6E-C718-4D89-AD8C-E616B4B05E3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9AC0693-EF4F-490A-A0FC-2DF9F9084BC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8A06D21-A9E9-4558-B290-BECDA94A481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3FD3624-62EE-4243-9200-DC690390E18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A98072A-65F8-4C04-919C-9D2D98134C2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16F659F-7D24-4364-9678-E48D0B5445D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B275705-D85D-4DCF-806D-EFFE94F2BF9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3878EC6-FFE0-4E2B-B085-89AA32C6E28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9A5B948-9178-48BF-838A-AF1397E291F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0D7FFC9-4BA0-4B20-ABFF-781338B6613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3E465F1-D1C7-4D4D-9886-8F8690B9EC4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84D5144-74B7-4CA3-B511-6C58121317A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298BDFB-2F9A-48F1-9491-829433149933}"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DB67AEE-0877-4F8D-8F25-AF0C627DDA9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8FEB1CA-AEF6-4D31-B36E-4491FD452BB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5242015-2E54-44EF-AF9E-A293B765BD3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2ECECC8-298F-4342-8DAB-B52FA81A5B0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C1A4F19-DC0C-4B32-A6AD-F55B346E1F6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697245A-FF6D-45B9-9685-DC0C39BD43C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49BB72F-9F55-431D-A762-C3CA17AAE0B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0184FDC-5BB7-4817-927D-C01411BD299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D1425F9-50F9-403F-8CA2-112A532EEFF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DD21C6B-62F1-4B3B-860E-50460F20494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2EA25B2-471D-4AFA-880A-121CD0A7E5A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1C1037F-8C9C-46AE-95D5-0F937C0CE07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44C3074-2B0B-4F53-ADD3-C350AF99C39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E957F74-2042-434B-96EA-7E174B23AAF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A711C23-3313-42AD-AFD2-9A5ACD7DA11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C2D4C48-5225-417A-A7F1-FBEF617C5A3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FFDB115-1EF9-4A07-BD9F-ACE82D9C41D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C440407-9DA8-4422-AD41-493284712FA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60DA2F9-AFC3-429A-BCE5-D3D6057B1783}"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7B8E2A7-8918-4FAB-8EE7-548CC24F4EA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3DE7198-D9B6-4235-ABBC-77EDF322CD5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82CD850-4384-43BA-9C2A-ACE0387A410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F17F925-7120-4F99-9637-476605BBB36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7708D0E-B233-4DC0-A77C-8C21C459FB5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DB4EA91-8671-40F7-80F2-0D2178C05DC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DB33A01-F4BE-4840-BB01-A05AE1B43ED4}"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FC790463-F4F3-4DF4-8247-8CB5F940ADE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8CE951C-3CB1-43E0-BC22-7A55361EAC5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1682B57-D2E6-490E-B38B-EE1B9DE9FB8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FE74449-A3EC-4A2B-B178-48B712F9DA5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0B5427A-E05B-49F1-9858-2E3992BDB80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DC5B60C-905A-4B25-99DF-6C9DF924E81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B76BC21-F9A9-42D5-9123-44AEA922990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1986905-EEEB-47D0-8C79-D1B62241AA8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19D22DF-E15E-445D-8A7E-36127490A86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601EF65-1362-41FB-82CA-4C9E09FC1CF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F0BE99E-83A0-4EB3-BA44-88E55AE1377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03A6482-D388-42B2-A4AD-D6462E090A1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4B7FF4B-B802-4631-B730-5C954967BC0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772E49B-C45C-4094-BF97-271DEA5D8F6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EBF4949-591D-4885-A9A7-D5F82AC1829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8E142FD-BB74-4393-B588-FABC2F48CAD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0E2782D-1104-45D6-ADDB-1A809D8689F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D451797-54EF-4279-89BC-7A426A8C34B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BEB4D4C-C086-4B9B-993B-F15491FA1B0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D5EE338-D436-4906-92B5-38F6D191FD2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B2CF21F-188F-4605-891F-9B1A983BAC4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8F2C5EB-ECC5-4C5B-BE9A-06E3D7E9C17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6263371-6C71-4C6C-80FE-204F1C4B2D3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0F3D4AA-2512-4F07-8490-9D8D319B1F8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471DE40-2BCA-4CD0-8147-5A68107BBF4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4A09447-53B7-4B53-9D81-AB2CB8CE5EC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3B12457-6B35-4CEE-B6F8-F2E9560E7DD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0D517DC-97FA-4ADB-92FA-4B78C3D793A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E553DB1-1B38-4778-9238-69EB18599BC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71F3045-D677-4936-8BC2-429B99A2D31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5EC34B5-C966-43A0-934B-8AC0D7921E1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1168714-57D0-4D2F-9147-9D5F68997D5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EFB6F20-7A53-413E-8937-B2311A5DECA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58DEB67-85CB-4BB0-A72F-D50C3BD103A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A1BE665-1995-45C7-A062-58CD9BBAEF7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F5C4D23-6CDC-4345-A5B8-59A27F01B98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8BD6F35-EF9D-44A3-BA33-87EA89881AF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11B5E47-466A-43C5-B9BA-DDCAFE97B5A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7F3C972-2B1F-460C-818B-02683BF2004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651F1BC-4072-4B92-A10B-AA86AB2FDC3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1CDF582-8741-4FB7-9802-1862766AA51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1BEA0CA-A6CE-4121-A346-5ABCB8F995A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0E329780-4440-4549-826A-928F751392F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66824E6-DC21-4025-B41A-4E969D92438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47A1766-4A0F-4E3C-AFFD-FBFFF8B4053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EC1DE04-EBDA-4991-A177-16256C0D518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DB351BC-88D1-4E46-A18B-D388EB48BB44}"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373995A-FA41-4129-9DD8-FF6259FDACF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9950196-85E8-4D75-85F8-39CA7F5E0C8B}"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9B25B14-5F5E-4100-B038-3B56E8A7DFA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938F066-A41A-4A4A-A6C4-FFEF99924DE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FACA311-8745-4324-8885-D868E480E06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04C9C97-5CCD-4FD4-A84C-92328CDFCF9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9D63D19-6B98-4DAF-ACFE-AD73872B495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F01BCC0-F54B-48F1-A8BD-405AD80C198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1F6A212-F036-4FCA-BF46-6E62C976FD7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6A8D0D6-9772-4162-BB50-92EC4A4A29A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