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8E42636-8288-4DF1-A3BA-CFB451FFBA73}">
  <header guid="{6BF2B73C-EF67-4349-BE62-D4333E499EF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92A67DE-132A-452A-9E61-3D6820F065D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71E4668-10FC-469B-B697-C65D7D6FA7F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A36FE7D-E93B-4F69-AB4C-1FDA009CAE4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064ECB1-4063-4E7A-B5D2-ADB62463945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ACA09B3-C691-4B4E-9DFA-9B91C490B8D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03221B3-5E30-4E52-A111-6F92D851D41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CD99D2E-E9F9-4E3F-9B8E-B830675A79C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6240826-4048-4F43-A868-E367CAD98E1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C06A60D-7333-4252-8803-5327659597F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50ACEF7C-6B18-4B4D-9CD1-229B988FA603}"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7F9B7BF-CD0F-4D07-809A-7B91C128693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659F3BA-25D1-4286-B006-A7ADCC15973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96A4E65-3BFB-4D3F-9A51-F677DD8E16D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9DE6947-302D-43BA-A4E4-581647F8299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065391A-F222-4F95-A8B8-1945899CE25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AC8897C-F940-4F33-8390-E291195EC1E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9D96EB1-8A23-4B6C-94BC-99AC1DC45D0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9AC581A-107C-4BD7-AAEA-B3DB157F7FA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710FB74-4F87-45A3-9B1D-60F1811C69C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C55EB6A-5621-4C6F-941E-4691CD4BB02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64C0ED1-2D08-48E9-A764-0766F534386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4A8D2D6-4892-4016-90F7-958CED3D4AB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18C12F9-A3F4-4EB9-A539-E80DA0D439A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ED809DA-89F3-481A-A009-22F8AC5044A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5632727-AEEF-48EF-804E-9C6AD649134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D02AA59-3D16-4590-8FBA-F82D088D27E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478E7F2-EA1F-47B1-8FF8-C325B7DAADA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D718533-8BB1-4C06-A3A8-08F067957B2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CE89E76-70D9-41ED-8BE3-6D8F101CC0A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027E563-F09E-4C39-A533-F721259A73C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7D48BCD-EE97-48D3-AE47-1E90C5C313C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C8CE628-9DE2-4E23-88C9-0FA32CC808F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971AA24-1A8A-47F4-961D-4EBA20D24CC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BD57315-F1C6-4A90-9B9F-B7ACE890858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B3071AD-FF81-4271-82AD-30297EEF057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1C2EAAA-DEF7-4608-BC98-DD2D5025421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4BAC1E5-B84E-4279-9200-4B6F65AA52B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20F09D0-3ED1-4B21-8FFF-1051CFA7851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3A9CD31-5178-4AE8-8E8D-3B82F66350A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F3A75E5-B29E-4B14-AFF9-C83E9DDC19A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B71531A-6910-427B-887F-48EDD5D7208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19C4155-7049-46D5-84FD-BCF9A9C03CC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6D2602D-D2CA-4D79-B239-0F014293811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3E26217-B2FF-4348-B1E9-E5BA9E845B9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37CFE46-A95E-402D-9CA0-EF0F95F4395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2EDE118-DB6A-48E6-8130-1B7DB29463C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ECEB097-1EA4-47BB-818E-F7267D35B02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351A44C-B9F1-40A3-BE3E-F76CEAFB7EC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EC7C82C-4019-4CD7-AF51-05FF2BF318A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DA4A75C-74E9-4B60-A04B-5638FAF99A7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D92D29F-7F25-498D-BFF9-660FE99A995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EA98334-874E-48C5-8203-BF6466956C2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651D4CD-C614-4371-8869-E9424FCD236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7D79B32-5726-4EA4-B3F6-01E5B37F8B7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8DAF258-38DA-44EE-AE45-A66D9F2E23B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485EAE9-2579-4B5C-80F5-D8FF421F83C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F06FA64-0916-49DA-9AE6-66500A77664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38A129F-ABDD-4A15-A376-2D9F6F11964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9691C23-99F3-454F-B7C7-8567972B102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ECF995D-89C2-4A18-A94D-CBF2F9DF319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CC695C9-0066-4633-A2BA-32E60238452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BB80905-6735-4F57-9E08-0BC78FD9A92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AC3E4C5-56B4-4481-A364-4FE792158BA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4F68EE6-3ACF-4468-A5B5-EF5385A455E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235AB22-E7A8-41F4-AEF5-9A5C7D8ECC1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5A6A558-3172-471A-AA00-F2FF9BE2286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D78C85A-ACC8-4285-85CE-6063B730DB1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D836C8D-C95B-40EA-8393-FE02FE6B6C5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0C6F8EF-ED87-4C16-A0DE-EB3FB126A79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E4275CA-9855-4FA2-B81B-44C02395DC8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FB6EB9C-1174-4C7C-8E2F-D3234161D39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A5EF668-152E-41AC-AF00-D8FBF2726D3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B22BC19-9B37-49A0-9AFB-E2E69A5CDCB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E763D98-6154-491C-A3FD-31DBD92290E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1C4A610-0A14-420E-B3BD-B35A4AD8CCE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7438240-9C9B-4B55-BF9C-A75836D85E6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1793BBF-0A87-4C95-BEE3-137F17AABB5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C1D2A45-44D9-44B6-BD4B-95873A38B87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E2898E3-D275-4EB0-B6B8-122683E187D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4BD8A29-9A58-4475-A4AB-7FE4CA2C573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787DB94-7B92-43FD-9D28-BA416CD711E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C763CE5-EBB1-40B1-B32E-268CB67477D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28D50FC-252A-41A4-BEDA-F2B01271531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D309389-12A6-4166-83D8-8360249F59F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88C432B-5CB3-4FD0-A30F-647EF44634C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F2C0DDD-32C5-41AB-A42B-370CBD1A531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B72959B-4ADD-48BD-B7DE-D6F28461638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B9FEF92-492D-4F0C-82F0-AA732D26D44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7110C27-2901-48DB-BDE9-7DBC00120F8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6A225FF-0E0C-4C34-AE71-19246FFC86B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E55EF94-67C9-4DC9-99F6-3C9961AB6BC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7F499D0-4636-4438-8E04-F67FA2FED2F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E37C93E-4061-4A37-BDB9-2FB27396A8E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DD5AE518-E2C6-43B1-9108-96C08CDD716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2433449-F02A-44F7-81E3-674DFCDE3DB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2B41BCE-C1C3-4C3B-BA01-43C991A9369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E2086BA-BDA8-43FC-B345-017D7AB1625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EC1A7DD-0FF0-4BAA-BADE-EFF3EED05E7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4FCDBB8-83EF-44C1-9AFB-CB12FBFCAEB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44837C8-6E59-42B3-BB76-C125D56F64C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0774180-8280-47EE-9783-52832995225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271F687-6C1C-4CFC-A5B0-E5375024854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2338D7F-B2E2-42C7-B528-BD71C056F32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8E42636-8288-4DF1-A3BA-CFB451FFBA7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