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091ABA83-BE10-4194-A45E-710CCC93E9C4}">
  <header guid="{8C366A1E-3B65-42FF-9E8E-91A8A53C2038}"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B85A0BE8-DA97-4FB4-8A29-BD4AC246491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D0DAC946-883D-4B7C-9FDD-C181D2B20542}"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BC3D2E13-A923-4B00-8139-58389F3AAED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603B3AE-B1E5-46D3-99AF-A4B350A203D9}"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8F1E3EB9-04F7-4FA6-94CE-2079BA8B6E61}"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5A0C6A0A-D3B9-4E86-AB0E-D8B155AD943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FB22940B-5B7E-4A19-A47D-A7282A76FF8E}"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794937A-0982-4DE8-8570-8A65E5A35205}"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5CBDEC06-B6EC-4170-9B9C-E3CD2CB27112}"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0F3474E-C7E7-4366-9A2E-A88CC27C1F9F}"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7F1E839-E74F-4170-A0FD-C6281058E36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6382A09-69B9-4E0C-9359-70118EADBDE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C5246E7-5BAF-416D-A9B6-A2BFFA69AB4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1D229F9A-5B44-47D2-9C9F-2F32F2675BB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05A6142-B260-4B1B-9FFF-8AAFC7827DFD}"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D8FEDDCA-E678-40BB-9A24-188DC98D6F34}"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3F1B026-1087-47E9-99F9-2471AE3CDD85}"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2995D273-616A-418F-95B7-8067C89B71B8}"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A2F4D1BB-46E1-4179-97E5-B476102E4579}"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04A2472B-1377-4D64-B780-1185ECA0895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E51E448-4EAB-4C9E-B79D-1A61BB27A934}"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3BE2AB6-2264-4598-A132-1C77C0E3467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26D3C55-3D4D-4FE3-B260-ED629A3CE507}"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97CD5C2-8DC6-468D-A9E8-7EAEEE9DAB41}"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6A0A36EF-D74B-41E0-AB4C-F0031CE4DCBB}"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AA7025DF-FCB8-4950-9900-310D11D5A15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9B201B2B-9EBF-47E1-82FF-E7B4F2530314}"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3485D54B-F2A9-4D8C-B846-21E001CEB275}"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330189E-3D3A-4117-B165-655A461B68DF}"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34FE3CEE-D2AD-4EAE-BA34-87FE28A59650}"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F684BDF-D3EA-4FF7-836F-40D48A6EB5F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FB672C83-E15B-48E3-A1D8-2CB20BE5904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D72646D1-08E0-4952-B4DB-DA7BDF80730B}"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75622D0-898D-460C-A0AC-0609826DF3CB}"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009CA5F-5E16-4225-87BC-91DEFCDD2852}"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7D505072-DEF7-45A9-B379-6ABECB738EE0}"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C987F826-06C0-4335-A34A-D45B0EBF4DB9}"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9447204-C0AC-4DB8-B23C-F46D09B5C3A3}"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BB769E52-831C-42FB-8210-52FAFEB8DAF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80075BA4-AD6B-4F75-B5B2-D785C76539F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A440DE0C-064D-4B9F-98DC-FD65512D64A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BC6D9FB-7933-4843-AA3A-A3347B35B33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309D7EF-5615-4D69-B6F3-C7856B4729B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9104E06D-471D-4A7C-AD62-5D9BAE37D70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B24E43C-FE76-48F9-A869-E2709F083AA9}"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40926F0-D210-46E0-A26E-E15706E23C6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99B1A0F3-18DA-4262-9900-A4C0E7EE64AC}"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46E74F4-A6C7-48B5-9925-457022AF226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2FFA39D-7172-493F-B608-8B2CC817725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097226C-90D2-4853-8144-704A9C62D9F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B20FC55F-0DC1-4B8F-93DD-880A5C45B408}"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B76B4F98-FCD8-4E11-9771-D873EF737B56}"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FA56C5EE-C235-4B1A-B840-5B100222E55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402313E-F371-4142-80AE-12CE200E9C56}"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A111F2AB-C651-4CFF-9F33-05E839D715C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6735B839-2C76-4B8E-94A6-BAC0AE66F300}"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13166639-F774-4BA6-A49E-ACA93D28988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88E719A-3F00-43CB-97B2-1F7CF357C38E}"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C285866-D83F-49C4-84F8-08C40F7A0CF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7E9E5F6A-1B21-4B60-A50C-48B1D5968C0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76B080D2-2EF5-4D9B-BF5F-A4B0EADC86C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1276E99-6878-4244-B20B-4E1D90931E54}"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55649360-EF58-4DDD-A4BF-917947B289B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319552B-7E1C-4F2E-8181-3C73BA79B87D}"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5B7CCA96-8B27-4120-BF26-18DA7C220F65}"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1AD80CF2-3E7D-48A6-AD89-BA2171412F0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55B9630A-21E2-4F37-8FCC-89A5018D204A}"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53D4C5A-589E-4A1C-BAC3-F3B11FC180F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AC777FB-34AB-4C6A-A838-95D50089AF2E}"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2395D81B-4653-42C8-AB87-255CA167966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4A0F9AA-4660-4CB5-9936-B690AED5D828}"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D37D1A6-D2C5-4FC5-A410-F946A0EE0D9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9248E28D-57B2-4ACC-8910-100BE1D5E2B9}"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E87C668-3D9A-4F1B-B3EA-57B6C2089C20}"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4D2C8F4E-49B3-44F7-94C2-DA10CE0C773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EEC62E0A-9121-46EE-BAD4-A2B104BFA3F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8AC0E946-E348-4C3B-B421-68C0941BC7F4}"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1086C8FF-91F7-4A28-BFC6-40B78093DBC3}"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E5F5D202-1FC0-4FE7-97C9-94B2792ECC62}"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A0CA982-8527-4914-AD9B-F322C887DA2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C32B1FCF-E45D-4793-A077-43A43F3D01E7}"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93772341-0174-4D03-AC36-EBA6468B52B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631FEE4B-2D2F-4170-82DC-EE0164F9821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803D287-314F-4287-8C93-9D0B46FB4B80}"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E68CF6E-ACEC-4C03-B364-0865235289B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684AFB8-9C2B-4BA8-B412-CBB4A80C4906}"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0E03153A-B0CD-445B-B32E-709DBFA46DDF}"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1F5597B-732C-4BE8-A4FC-FD2FDBFE93B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1603A0C-C58A-451F-A07F-431601A95B30}"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3365E10B-40CF-4F67-9D94-DCA1053D8EC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647FABF2-35D4-4F49-B173-CF87CE6ED13C}"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7C25B7CD-CB5A-4E6D-A746-4601936956E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2DC612F-7F40-40A3-B288-C38D6618192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7AFE68D-02E0-44D8-BCA1-B62D25F696F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6AF070BF-E1A7-4796-B25D-580D20AFFFE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8FE9093-0CAD-47EA-AEB5-3C5247C16B0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DF3A3CBE-5FDA-4D38-8C72-040DCCEF0793}"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78262B7B-51B8-40D1-B534-6DEA1BB9F8A1}"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BD34ABF0-3AEF-435E-8BE8-DC8BA7B5DE4A}"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5F13F2CE-6910-4438-A950-3CC3FB3F3279}"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601602EE-4D60-44AF-BAE3-16EE23552EE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4FF09A1-0DD6-4BB7-BA51-24CEC23ABFAE}"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6D039D9-BEBE-41D2-B786-4887095E1118}"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091ABA83-BE10-4194-A45E-710CCC93E9C4}"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