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9478DF5-ABCA-4835-9803-220041232CA0}">
  <header guid="{EE559E10-5EE0-4717-8DC1-099D449C133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7875C50-EB66-4764-B241-01663DA6172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131C5E4-B541-4754-9D8B-0DECDA64139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0D0B55A-F4D4-4478-B7E5-93F841FED26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6C66500-1307-4C27-9561-5C381910017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C686F38-B1F5-48AA-B80D-0E0D5FF8841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4F8571D-0712-49BA-8BA1-BE611729F02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7F003C9-7243-4DD2-9128-F37F25862AA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B182EF5-0BA7-4DFB-9535-D7B4284D1A6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C746506-2768-4B94-932A-F91AA0159EE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357D28C-FD47-4378-94F9-FD2CF6C9D9F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3D9479D-C2BA-428E-8613-F7A40ACDDEE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3D0D22A-CD0C-4716-AAC3-4F6D09ADE5F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E0CE36B-D664-4159-B61F-0953AD08868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F3FD093-87B0-4503-B5A8-081768EF9DB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99E2348-6FF3-42B2-B358-DE20670C398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C307005-64E0-40F0-8231-25D27CB00E9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5F3EFE7-C5F2-49EC-926D-20F8E9D3C2E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9ABD045-66AF-43BD-960D-A3E403DFBE0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0E4FF73-1AF8-4914-AE22-09ADDA22219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CCC5A7A-5033-48B5-83CF-8BD0D19C72F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880DAEE-B3B0-4E05-84BC-8080F63FA3B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64B4E59-0935-49D8-88FB-D263B435E44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5CBCFAD-BD5C-4DE3-81BC-602E7778A06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317A98C-8A36-4CB9-BA37-BC7D557B9B1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58DB7D1-7F57-4843-97E7-FA349865932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D703E26-55BA-4192-8910-703D1C0F108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822485F-FEFD-4DF9-AD37-37E35A12E8B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CD5605C-F2E6-4263-8EBF-555209C66AB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E83CEE4-B280-498A-A710-CCFCE51B7D6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FC5CA65-1200-4D80-90B7-BC8917E3086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5274550-1604-4BE2-9A56-6F2D0CF1517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050DF55-FAB4-4B95-AC0C-C9B14EB07A0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F66B913-7B1A-448F-9985-11297565B8F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3D145F9-3232-40D7-947D-78576F518F0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DA7B916-69FD-4869-ACDC-5152F65D82D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9F43028-68ED-47F2-9AE3-BC79A32CDA5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CB464F4-608A-400A-ABBB-50B4E2BF48C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B169D3B-F10A-42A8-98E8-02CD1670E72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93C3EE3-1407-4821-BF6F-0F01FF42A3F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821C634-BFBE-42C1-B211-B4C8515AFEB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16F281E-1486-48BB-80BB-3022DDF3305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5D0B663-D60F-4EC4-B289-7D1A446B815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8E0B44C-649F-41D4-A728-F1B65A5EB71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CD8FAA6-E506-42E0-A7BD-1F44996A6A4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95DF8B5-42BF-479F-926D-76B4721E110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A6BEE27-83C9-4B7A-AD16-2D069CF0128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2342B76-6780-45FE-A003-D0ACCC34D61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C38DE0C-B625-4EC2-AB69-CE2250CCC9F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78BCE63-42F0-4723-8218-6792EC06FB8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835941D-0360-4317-AD2B-2DFBD28D94F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A5430E9-E119-473A-BD66-26D87B7F123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23769A4-9602-41E8-AD79-25E9D8AB7F4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4F073A3-238E-44AB-80AA-17DF77A2B13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908A324-0AE4-4036-84BD-268E9A82320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DD1D754-640F-4C9A-B3E1-67891530A2D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81C85F2-B980-4972-A665-300A6B6AAA5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B8D3656-D808-4055-AA20-9C439A80C77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E75C615-86DF-4674-95E5-A35F165CDB4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34A7565-DE64-448C-9D0D-3F70B49DD99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9BCD1B7-13FA-452D-9663-78715BD0744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428C2E0-A814-453C-B387-6461CD2A1B1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E3C6F1D-82B8-47E8-B7E0-5EEC300FC8A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E317BC6-4B42-4CA5-80F9-92A3418B7B4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B114147-EF18-462B-B05C-C6A91274DED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58D7819-DF89-4EBD-923F-5A9B742A51C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5863B65-B938-477E-8166-D4922F51CD9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9EEEB35-636B-4BD7-8DCA-E8B482A17D7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9A46D64-F806-418D-9B4B-E5C1D1031EB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12AFB24-7C96-4044-A4A0-9E250C673BF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42A7C7A-2B9C-4030-95C3-BAA82F33C2C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DC4E79D-9BE6-45E1-AFC3-63A8C0DF605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523F497-C56A-4474-B506-A616B68B044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5D7FA8E-A662-497E-8950-1A60D1A0DF1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6376DB2-5E37-45D2-B6C8-7CF5CD7FE7E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F57E595-84F8-4002-A5AA-CB45E399DD4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B4B990B-6128-43B0-95E9-5CB5E83EB8C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5919620-C0C1-4C2D-AE3F-CE64485E893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F0E1604-A953-4DFE-BBE6-CC46415A7AD2}"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136692C-291F-4AB6-80A2-5F6FC6EB3CF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0F09D62-7223-4EB2-8932-5577E59421B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0EC6E5C-DE6A-4F4C-94EB-C4C68F22392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F05D471-AE61-45CA-9D99-6D9A51F06FA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DDDD1E0-9022-4CEF-8293-852AF9290E8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C2E913D-B74B-463B-813C-49BA2236E7C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1BDDE45-5132-4E73-973F-A025116D7C0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F5D1D4D-03D9-43E2-B012-84BF0871747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D865F84-2802-4E5D-806D-94C6276B143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368E191-AA7B-4AFC-B44F-BBA8CD6EE3C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422C562-E6A5-4CCF-AC53-D5FFB334CA7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E95DDA4-2187-492F-B3E4-640340654F5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F2DD033-0943-4849-BD69-063B17FB2D9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6912365-3845-459B-B231-FB983375B08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6218E78-3E3E-4618-878C-5DFEA8AD26A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F08AD75-2F00-4970-BF0F-54D1AFC566B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AFFA821-284B-4CE2-862A-8CE13BBEC4D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2129044-A233-4BB5-9C4F-4B05C98B68D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B30649E-AB20-4FE1-B59F-7E1065EDA11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EA716EB-236B-4359-AF2A-C7ABA389527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FCD3384-4E1B-4F93-BB77-51821A73DA2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99AAEE9-8B56-485E-87E7-CC8A4572CB9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9206E96-2B69-41B6-B9F7-C2F1C0052DA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A28A9AB-84ED-427D-B975-D325B3C6A65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8BB84D5-FC5C-456E-8E4F-152FC5B0840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9478DF5-ABCA-4835-9803-220041232CA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