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B5E318D-6D64-4A71-8AB4-02D217A7D9FF}">
  <header guid="{1440F586-BF0C-4B93-A0F3-481D001E801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D24052C-4357-4F8B-8112-580A0AD9278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29139CE-0D4D-4E99-BC5D-2ACDCC68D2A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730C9F8-128E-417B-9E7D-60336EB2D6F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928F9AE-0931-471A-BAAB-928BAD974C2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839C963-9A59-4B5C-BBD5-CE8CC1E3ECC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76AC5F7-0D07-4756-BF3B-49FFB992964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B87C21F-B1A1-4616-B398-D7D2893E07C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6ACA8CD-C6DD-4690-B200-69C289F7666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B1E6D94-1FB5-42C5-A309-9C510824A25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B868E5B-75AF-4E7A-84FC-BC8110FC97B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3B3A09E-4097-44A1-8B6F-A298AC9E14B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43237DC-C5EC-4A3F-A125-243F49F5EB9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22D2EEB-532F-47A1-88BD-7029D7D4637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D184B3D-E29F-47D3-B7EA-8695764F279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1D078DB-8AC3-49BA-86D7-A17609D90EC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93F6794-DA51-492B-8524-0A6588332F7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25CBCB2-7D37-40FB-A8B5-0654F64195E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8568C85-66AF-40FD-BB5E-0468AD5F12F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9684DF2-BF33-4DF2-BEC5-2881ECB633B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C685FE5-F0F5-43B6-9778-CFA9FEFC5AD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5F715C0-F140-4014-83CF-DD5A753F72E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DBC52D3-A3F4-43AE-9C1A-64A57BEE71A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F1A7CE1-E5B9-4BB6-82FA-F51929960A1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B7C87C0-BD7A-460A-9436-FFBB861D7AF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5391E04-2021-4A62-9137-752FD21A5ED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25CCFEB-EE85-4EA2-92D2-573E68BC5D6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3619AA4-EBF5-4307-A081-123738935AF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CDD5A51-A4AD-4F91-ADE3-E09718064C1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32434B1-D982-4058-89A0-D0B5D131ACB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6ED606F-14E6-442A-9C47-FB5052BF4E8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71EA004-40FA-4B29-BA20-2B0ACFF6E2B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4E53B06-ACB5-4209-83A2-9D49C8E8333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276E880-AD66-4475-B556-C592A90DEDB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5F1AE61-79F0-4E98-A5E5-E066EF462B3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0769240-E496-47E9-A0A2-DA6738DECF4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4CE373D-7F4D-4B87-8CE4-B0C69488DCC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20BB759-2788-4E92-847C-7CEF1E73F39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9E0D768-212F-4D40-AA40-AE3A8263D4C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5AA6F94-0156-4CBE-90E4-97F09EE8D51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A57032A-AC12-4C3F-B204-B204BCA832E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467A448-9B2C-4F26-B436-515517048EC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B7249E9-F92C-4314-A213-26048C83CC8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02ADBE7-1163-4BA7-884D-28F44A1494A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E89E738-2692-4983-8187-A9C91B2FAD3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52761CB-A01E-4D86-8199-B036D187D13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394FFFF-2153-4E20-9BF2-9B1A2A99A0F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2D76866-F402-4171-8F7C-C1D545A3B12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A646885-3D54-403E-A93F-5AAEF5EEA82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F01ECEC-AAB8-4070-B200-D458495998E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1B09130-0B3F-4438-B7D6-D8B1773C58D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A3F0868-C6A3-4B35-9DBE-16548BC855F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F87CEBE-7F65-40DF-ADCF-C27DA013B3D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B851CB4-9D78-47E4-B00F-299EB8B8E38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1EB6FAA-3E7F-41D3-AB7B-5C9090118C5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0AB2E7C-B70C-4237-83CF-A433F2C8826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8F70942-4292-46CC-8BFA-B8CD096A3FD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4F32FA1-BE2A-4E63-97D2-11A7FCA0230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CCB86AD-171D-4036-BF65-EF12478A03B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B35FC15-F614-4C18-9FDA-4D45A237E3E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83A9C8B-8889-4ADE-A23A-E67E975C132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5507E5D-9D79-4A41-AC1F-9C93A01A419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270BF16-886F-47AE-84E2-15D7407245A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678A6ED-D117-44B8-9F9B-906876327D2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C31F4BB-E12D-4F1C-8D17-341C6A432CB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8BB6003-1A7E-4D69-9996-9F63E73414C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1A47E96-F811-4FD5-9C6A-60C5A69AE00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70E17BD-A5FA-470B-94C2-20B81AB9906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BFC542C-0798-4360-8D1A-1B1F72BCB27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AA37526-F77E-40C0-8E5E-323BB078364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236A3D0-154C-4377-A96B-FCD90DDD641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1713C3A-C745-483A-985B-45BCE34114B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190B229-E7E2-480C-9FEB-DDDE8A56290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97579A8-3754-4613-8C94-2E2AE9EA49F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2C2847A-49CF-4E4A-B399-067F2066BF1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8449444-53B5-44EC-951C-9C3D1838341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F22877E-D3F3-49D4-BB5A-9197D4788FC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3637969-C559-449F-89CE-063C95E593F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9A3AA50-2CAE-4CF8-BA33-0808FF7D814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9D82520-4ACC-4570-9672-8E8CBE91666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2439F48-34A4-40A1-9FA5-3B5F1511E05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0D6CF78-ECD1-47B2-BFFE-4893730CBFB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BB8603C-7AF0-4E5E-B1CA-90E15B17114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A73EA19-B049-45BD-AD37-F586CC640A8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32FC507-4131-4525-8DCF-A2F20CFEBF7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51E288E-A233-4027-99B3-9442FEE17C5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792D450-4261-4F9E-8D78-768CE1CE64A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64BD986-1CDD-478E-AA33-E5A0BF66CB6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1EC5DEC-A650-4CE2-99DB-6EA0B5904C3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ACEB1CB-7D4C-4CC5-B44A-7FBCB90E323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290F68F-A408-4BFC-BC5B-1BB6C9B7820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B6743A7-F716-4FBB-9B4B-1D85974DA31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DC85647-83B4-411A-8FC8-CC018B2B169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6345317-3D49-4B5B-851B-B30F3F01153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58B26A1-D83D-4DBA-AC85-DBCA1B3C5CD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F8460B2-91B2-4966-9BB5-8B704D8F469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BDC933A-54EC-41D6-BE1D-35B62FDE86D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9AAF1C9-580C-4C02-B67D-58A0F28621F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642EFBB-103F-4BFD-AA43-CFE556AD85C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FABE5C6-50F4-4D12-A9A3-A65D7EA0B04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EC62836-B28F-4A0B-A0BE-EE7D9BECEF3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D843F3D-3A44-426F-BFC3-9570561619A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028FDA1-0F19-4B21-AD7C-8FB36A6CAD0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FDCA245-6ACD-4F73-A94D-6683C7C73E5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B5E318D-6D64-4A71-8AB4-02D217A7D9F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