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3AB6A6E-D0D0-4666-BA64-27744B5A4325}">
  <header guid="{49C6ECF4-CDF0-4BA5-8389-6E2D72EAE5F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4157166-9B2A-43A9-B1DE-9D401BAF6A8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5D1561C-CCB0-408B-A048-FCC9FFA42B8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336C300-ED65-45C6-BC6F-0C70AD49EAC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49D6B01-169F-47B7-A99C-7A39627A275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9D78B30-10A2-4B09-ACFC-514C6F4701E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F611340-6D0F-4D9C-A71E-8897AF70316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10909FE-E89C-4491-B6F2-27799231238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C185170-E691-4752-9775-0B758F8286F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F658178-81A0-427D-A715-A6FEA25C001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5AE7157-2787-4F96-88F9-9E645F5B6DB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BC15B50-17DD-4683-B228-FAC8673612F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85C6F1E-1B82-4864-8E88-693D4247230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4123A95D-B525-481C-9C51-2F2B37F8693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38B0645-17FF-4536-AA8D-C8F751FA4C2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1C0311B-ADF3-4C65-8CC2-F3A97233073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AA27CD6-C862-47C4-885F-219DE43A928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409FB9D-5C98-4672-B719-CDB3674DF02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D82A52C-1DEE-41FE-96F1-E1D1E1E884B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CDB06CB-7F07-49C2-9093-7603AD96367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4361C7B-6053-4681-9616-30FD61817A4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F8D24A2-28E4-4C34-8363-66D9DB1030D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7475D5D-6423-4CB1-90ED-935344531DA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C4DF84B-5A7E-46CD-B73E-2F79F5CC9E7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6265D01-2641-47CB-A80A-8D4F55EC76B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C741E02-6B3C-458F-B99A-9DDFF12AC34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DBFD23F-10B4-4A5B-8D98-9248D9294E6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900E5BF-46F0-45B5-8176-3297715C95F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C9406A9-0BF1-4216-8B36-0468DA5A839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904B073-B2DB-4C6B-8FF3-53C81D6F942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9D03C41-3C9F-4F4C-B34E-5CDB6BCCBF9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038CFDB-E622-400B-876D-B17DDDBEFB9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2728EAB-F888-47B9-9579-D49D32348A4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2FB182A-314A-4124-BABB-6497B8BAA7A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B595032-F01F-4603-8899-12E67457279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A5CFC82-FFD1-45B3-BDE7-EBC1F91202D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900FB79-411F-4808-9DAD-E9DF4CCCF86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92C7E5C-AFAD-4CE0-8032-B52C336CFB7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2EE007E-B815-4ACD-841C-181849138BE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FFA3164-B80A-4A58-858E-57CB01869C5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CF4B19B-2E37-4E3D-A258-F438D904939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D6C0B8B-362B-4987-9082-A71635B0ABC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919C86F-C3C2-4154-97F3-A57D8C69A54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58E6FE9-E251-4E61-A2CF-340B5C31596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33DAF90-D67F-4664-88A2-A23F39EFA4D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F64A4D6-725A-40C6-B046-0A46305D1F0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912055B-37E6-4A7C-A18B-4BC1DCF341E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877BAA6-78E7-4A0D-9175-8DAB46803F2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644F363-2893-47FC-98E0-0BAE6F400E0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509B928-8B95-4407-BED8-C52109133F6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4F4B907-72E6-42B8-A1DE-F39610CE4D7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0BBCA1C-9508-4764-8324-57BB6FD6951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2053F45-BFA5-4731-AB72-DCF8ADD857A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619F12E-2FEB-46EB-96D4-4E7578F447A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04FD1A2-8FAC-416C-99E0-C22DE4116D0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5D54610-3D3D-468A-9F26-14B42CE49D4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9DDDB1C-D42F-408B-9174-2272F3D12F0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706BDBC-0B50-4858-A703-D7087BBA8C7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448B1A1-2FFF-48A8-B31B-629ECEF8652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C1F9F10-E75F-415A-ACE2-1426C167584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0D854F3-3324-43F2-A73C-BDEB95B712F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86CCAA6-B4CF-4E8B-AE07-B07DE6E1535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ECB09DD-53C7-41AA-A330-9329E9AB7B8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5D99664-658F-43C4-B440-7EC868783EF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3B260AA-76C5-4E8C-8B97-81F18850141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1D55AB5-9D50-4FD8-B2AF-B6D64764C66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12FF728-DB11-46BC-A8FD-139DA18063E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EBDA989-025B-4366-B422-5819BB574CA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A04E72C-9C5D-4A99-8FA5-7E29F831768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6BD00F0-7425-47D7-8271-659E9F9D410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77F22F9-2323-4A38-9D44-ACFC38302C1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BDDBF81-CB1A-499B-8C81-2DF0B60182C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9EADCAA-A1F6-4167-8B64-C41B5C05511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438D1D6-E395-4BCC-9B17-4A6BA9898EC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34BA3A1-1470-4BF7-9D96-5B24843A084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5D75804-FF70-4044-AEF7-A6091B9FBCC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23F2971-E6E6-4A18-9B84-6DAA4769FDC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0BFE696-A0CF-41DE-B868-A9D9F84424C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2BB9338-2716-4BF1-9809-5207E5F3218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2DFE216-1365-48C6-9148-D5D2763A632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191A998-7748-4DBF-AA93-EF8B340EA97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1E2EAF9-39E0-49D2-9A11-53857B6B449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2AA01AF-868E-4F11-9D5C-37EC549634D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F18453A-BD5C-402A-A9E1-DD3E0417E82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AF91001-40EB-4E0D-B0C8-6B098BBE6F1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08EE578-F7D3-4FEC-A745-55B136746B9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4C6AAD2-CA47-4383-974E-F40728A897E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919FDCB-D232-42F2-AD03-BA972A5EA2C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CC86D2E-B971-4084-8066-AB7AB5E5FB2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CD81377-8B8F-4977-851A-EAA0249483E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6B9D8C3-0F0D-4BAF-9244-AB27679407E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8275CBE-3F0F-432A-9835-A4CEE1D6302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092A13F-3C9D-43D8-90C7-3122EC765CB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BF90FC3-3AD1-4172-BB62-A22C4FFCC72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0EA8EB4-FD62-4109-A87B-D9ADF2D485A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0BB29EB-D081-4D2B-BFAA-6FD4F89E32F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ED55433-BDEC-4FED-9602-FC78F2C10C3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C1E9237-FEC0-494A-92CE-0D19C68035F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5894E0A-9F12-46AE-92EE-D6231758F81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A31ACCD-24A7-4545-B20F-1004271D0C8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A0D40E5-8107-4C5B-A82B-3E2AE87CE9D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4C479FA-6623-4B9F-B5B9-1C0A10958D3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D8B9B8E-7071-4C46-9B6C-6B481A5215D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4DCFB1F-7BF5-4009-B49C-0BC5B0A2830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3AB6A6E-D0D0-4666-BA64-27744B5A432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