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C61B382-01EC-451B-852B-2D9724A58BA0}">
  <header guid="{4A12082C-1E05-494B-88F0-DF577371E65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AE40B88-5FA8-4695-8F60-AFBBDCB220D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C6A5D57-A912-4205-8DF2-4BB6FD9BC85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8E23396-3642-4FA2-AF0C-68D3D93CD3A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2026AED-7B8C-40E7-80FA-0D97FF39559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082B66F-3D95-40C4-B430-C3493FC468C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E6CDCBA-5223-4F62-B8D6-28F813DAE50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7BE97CA-92CF-402F-81C8-109D30E8844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56F2860-4976-4EF7-9F3A-FECC3BBE249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6968486-A0E6-48DE-A5FB-A5C52612618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602391B-36E4-4F4E-BABC-653D33FAEA2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50C4718-A98D-45E4-8095-D3A93A48B23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62DB3F2-E459-4A8E-B38F-0AB6A479D2F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58E0C9D-BCA4-45A3-BE66-7AA673E0432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F3424F4-A4BC-4210-8420-9E1C50E836A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5FFD68E-159E-42B6-BD75-8B5B9F5AC6F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B78435E-9383-4583-948C-C65F74469BB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51C5B0D-FEDB-4888-8BE5-043509B51BF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3AEBA9B-17DF-4C29-98C3-13A7FD2F317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F244F27-D2D2-4480-8BB9-AED9583A59E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F27C479-F343-448F-BC83-1A6FE4D695B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2C88EFC-AA8B-4EC2-B59E-CE6DAB16CD8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B67C4E2-AFBA-43FA-8B3C-B8F56AE15E3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A3F23C4-20F4-45F7-B610-FC83658B271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EFBB2F4-9155-4C3B-B54E-2D8AAC041D9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82970D1-4304-4461-AF32-1D0DC9128C4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A47CE71-2A2D-409B-9F69-852D7A76231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40C399E-8B8C-4634-A20B-C600E27FA54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2DC6C77-0184-4414-ABE2-407154860C9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11905B2-44F5-430E-86DE-3A3012B7247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9413E6E-BAAA-424B-865D-8F741BF48B3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2C9EC91-499D-4168-9FD3-31B4E7CD89C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7B66B14-A748-4E4E-AC18-8B44182E24C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2EB2545-618D-4C8A-887D-9842383B652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B7B0E64-1930-4DEC-9FF1-E050CA55794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DB30983-14BA-4D08-AAFC-55F0BE648E4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8C90349-1F00-4600-A54E-0616A46A458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148823B-B63C-4E36-8145-0617DA08EBD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51869A0-EF2B-440C-97C6-2A6A49FCBCD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082BEC4-5671-401E-95A3-62CB0C66211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DFAD2C1-81E6-44A7-9791-523C9E7529F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57A0E6F-6FAD-4551-B22F-EB52A09E7AB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60624EA-7618-489A-B88B-9A9120EAD7E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D95968A-2124-46C3-B880-E40C575869C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AB42B44-138D-4756-B332-D3B516A8641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53DFACA-83E4-4E0F-9D73-CE2E98BF2B9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2D2E132-F32A-4978-8384-448D81EBF10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ACC3A33-DC1A-478B-9C90-FE61EA4078A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F2FEDB2-E29B-4F03-B1DF-6147215FA30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DC1CD40-9E84-4C0B-883D-03B8428828D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ABBE091-B1E0-461B-BE0C-2265DB42DEA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42A2419-C18D-45E5-85FD-F18EB456E27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C39D560-94A9-48CF-910E-FF75639BCE7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001A9A5-9C59-4591-8CC7-CF2C5238769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B35E977-B913-4D0B-8EC2-921A177C85C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19913FC-C64A-42CB-86FB-9A636C6E1C9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4F7761C-4161-4069-A459-36FD2983836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55AFF3B-6FC6-401C-BA82-63E56A138C5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3D0B7EF-187B-4821-9A40-4DC4ECF14B4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93610B4-7E8D-48E6-BB91-483FC498917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920C726-5693-4463-9142-2FFEBA125CC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6B0E903-1026-404D-A342-03BF3F048DC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EF7799E-3E9A-4BE3-9272-7D519951571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AA6EB41-0EB8-4F4B-812E-42AB319D829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5CAF6AA-C67E-4A7C-926B-3B091679728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3927C40-D051-4248-8ABD-D8003A4830F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0AF6F40-734F-47D7-A18D-28CC821E903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D7BA396-8F47-42C4-BA37-5D4EBB4A592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92BDBAB-8251-4259-B58E-0ED57D9D760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33F8A82-A610-44E8-B6CC-82CC4F83CD6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37BB3C7-9E04-49B4-91E9-E6A8419C28B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B5EF099-18B9-4420-940C-7F106C8F2CC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9571DA0-3350-4E2E-BAB6-B2F576FAFA6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3DDC1D3-15CB-4F1B-8AF5-493C38036B5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4917FE4-3FC8-4910-9204-DAF804EDCB3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EF493BD-5A65-4F4A-9D98-066B4BE7ED3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973920E-FB1B-4197-A558-6E4727062FA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C2D0534-576F-446F-9A24-891A2C8A624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1CC519C-5BB8-4AFA-8DF7-C823A1EB714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7E2A3FB-692B-4219-93E1-0EE8FD94850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877D8A6-2B86-435C-98AD-8293B9CFCE7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75A4FB7-6FDE-46FB-9AC0-740560CC7DB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E1FC2A7-5AEE-4D39-8A19-EC701AE8C5E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4421663-43F6-4A7A-810F-041FA620A16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E11BBE2-F850-4AD7-A646-B376AFBEE6B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8764C57-B12C-4A25-8C37-E72BB8A1C3E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93FF46A-5C12-41C6-9736-52024DBB0D7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310DDA8-F928-4686-A1C3-6D23A11E4E2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C2B4D08-A725-4A18-921B-26FD70AEAAD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2940A14-ACEB-447E-A9A0-07C7260217D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6B03855-E1D8-4E23-B540-7C454DDD77D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1DCCFBD-39B7-4772-BB73-B6993431E30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4DC8242-DD61-4CC7-9C20-131C1EEC83E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968CA38-6AC6-4D6B-8592-57302A6745C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62A0CD8-9574-4566-ADFB-5ECE1C5B252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7A32AF8-F695-4D33-91D9-B2E8DB12618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AB4EC98-B736-44D3-9BCF-E2F771FE20A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5528E7F-D17A-4110-8C31-2EF5EB0458D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47B2A9D-F634-403E-9E7C-C5C67AAAB47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7E1E15F-A2C8-4838-A9D4-EC4D0EC017C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ABB8BB8-FDFB-4548-8A2C-A0D1782CBD2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E6C7A1B-10CD-496C-8A93-3A3430FC7D0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48EA71E-95B4-4041-A5F8-3604DDD6D0D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13F5643-F980-454A-AF25-5A3AFF38F1E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C61B382-01EC-451B-852B-2D9724A58BA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