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FB7D5412-BA05-4DC0-AC13-CE9C0232645D}">
  <header guid="{3AA87755-D9C8-49ED-ABAE-A1F0BC8B946D}"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6D046758-0819-4223-9766-F8A9267B6426}"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33B5FFA2-EB8D-4994-849E-74EE684C1D32}"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15082CEB-3AE6-4E55-AAB4-646FD1BFAF23}"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30E2DB51-9C4F-4DFB-AF43-9E4BF5745411}"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D4D9FE62-3589-47EC-ABF5-84BD3D9F5384}"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FBAC1F49-54CF-4F12-9DC9-6C761056867D}"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45EF3A4B-678C-4845-92C4-F0BAF1BDAD2C}"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82B9B9D5-CA65-4FFA-BF4B-BF30C29603B5}"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7EA41A1C-3C22-49E1-952A-B82907E44664}"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A824D16E-0E53-4A12-A8E5-BC84C6BB1B48}"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EE7E95C3-247E-490A-82C5-44D3C77390BA}"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6E11648C-EB75-4A33-9BCC-D2A657E86D6E}"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1121E742-F4F3-4D1F-8B39-26F53D66CAB0}"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1EA9EAF5-4584-41B5-998F-8E8304CE5F1F}"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37F2CA64-C49C-4D8C-BB3E-C72104166F8A}"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373608E0-4108-4BF6-82BC-67D114D9FFB8}"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B8B82E99-2207-4A61-BFB4-CF1BBCEDC0CC}"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32EEABF4-8E43-459C-A770-2574E7EFA9E1}"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796CC6D1-E2C3-4663-844B-B5FCFDE42C3A}"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ABB3A5DD-C123-47C1-AB28-23D9AFA54E0D}"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44DB10AB-D1B9-4BA7-BBFA-CC7B83C97CC9}"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C34E701B-521A-4FE1-BF75-22CE40053FD1}"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E6FAC878-6986-4EB7-9D52-E2B99BA02E68}"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AC161E56-37A8-4375-BAA8-A15FE13BC14F}"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8ED6254A-F6FA-4DBC-A175-B299B6C4861F}"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64A03108-DCC9-43BE-AB9C-4B8E2DC18B7B}"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1760C99E-F15F-4173-8E83-24C433D76043}"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E78BF526-BDA4-4419-88FF-791991C2DEC8}"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75E7EEF8-43FC-4036-A9F3-7D623BE7E1C6}"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975BA84A-49CA-4742-8D54-40A8BDA42BCB}"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5714FAAD-81A6-492D-BB51-8D84AFC21900}"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B3734AB1-4919-408D-BA29-F914C8A5CEF6}"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DC9012D4-1FAF-4960-92EA-5D6E4041A411}"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EDFAAE98-5C08-46A1-A4D9-D561A0953B67}"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8764B8DD-2520-4BEF-BA15-2924F141D61B}"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AA23221F-BDA1-4D0B-B64A-C3DC6626A642}"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EFBC30ED-F891-4C83-AB62-BCE1555DA320}"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AB102E74-CBA2-46E9-AAC4-D22B356CF8C1}"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AF8F7AFE-3306-4AB0-9B6D-4CDB54BAA408}"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3C379B09-A0D5-409F-BBC0-6F0356063B78}"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C94D2C87-2A90-49B5-B576-A62854A17183}"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F952496F-4473-43F5-B722-0FD1EED58B55}"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B656B0C9-C6E2-4ED8-8040-4B3DEA99D0FE}"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CA347DD3-3270-4BCF-864B-21DB9D04FBA4}"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93894D0E-5FE7-4CBD-AAD5-BD736C5CE991}"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3928C313-ED94-4B4F-BDC6-19AD9224DF20}"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ABF06604-1E8B-49CE-B47C-76FCB301D7BB}"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7E56FAAF-A4D6-4FC2-8175-3D60ACEC9BFC}"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6C226F64-5FA5-4062-893C-88BECAB5F654}"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7716CB28-65C7-4147-9A7B-0CABFCD7C26C}"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E2D3BE1B-1C48-4954-B9E5-47F60846B3F3}"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89082DA8-8F60-4DFE-9263-9F83D7478327}"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4FCAB776-2E65-4EB2-AA0A-C21D7184EA90}"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67C4BAA1-1E97-42D7-877B-CB137EF1B890}"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E44387B9-827D-46DF-B060-BAC68BB6516A}"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25D6D0C8-E863-430F-86AD-E58770EEFFFC}"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03BC8D76-E8CC-4184-A57A-1078FCC53C4A}"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A4C49D15-3790-4AF8-BEA7-0745FB24C0B6}"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A37CF9CD-2A3F-4B34-B861-AB836CAA74BC}"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D7936142-75BD-4A53-BCEF-1131991911CB}"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443168ED-AA4D-4327-A7F3-F19C5F0072D6}"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F0D2F01A-D81B-40B1-BDFC-CDD3BF99134C}"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DE3407AF-B5C7-43CB-B9D5-76551F94203F}"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33D37EAD-C3DC-4561-BA17-FF799419C48A}"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45DF5525-1370-4305-9B56-618B87D3526A}"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CCF35806-6312-43AC-9B6F-9898719FD369}"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1B1A0A69-290D-4FC7-B79E-C0EC4C0562A8}"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D55C76B6-206F-4356-B69F-1C55EEF47B22}"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0B3CB36D-704A-4A7C-AE12-1D18DD1B3E04}"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AAAAE93A-2282-4BA3-BDE6-6A6449AB082F}"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446BB3D2-4C2F-4191-9E33-B5C9863B67F1}"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64D49D10-DEB4-432A-B66B-56C0A64EACF2}"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26077F04-FA86-4D3F-9D35-D5C75A89E0DC}"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AED99023-32DE-427F-B855-34E15EDE8C88}"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C138B863-1967-43AB-AAC0-C0173D41E12D}"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A8503040-99FA-4C44-86EB-138AD1DE80B7}"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1653DDED-672D-412C-8957-6365B5CCE754}"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EC59ADE9-9ED1-4FC5-8D46-6578EE27A4A0}"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44D919B4-BACF-4A2D-9188-0DB2F7489DCD}"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54D10217-96C5-497E-90DD-8045BE82AA38}"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48998419-F586-41CE-B9DA-7C6CB3698965}"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8F216190-0A31-444B-9337-9E867C562F87}"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852FEF1D-4C99-4BA2-9D4F-488F9ED8E12B}"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A8E06E8B-EFFE-4B91-8786-A8B95D900E8B}"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B931B2B4-DB9A-4FB1-8880-38E30D247E13}"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88D17CEA-5FC1-4AEE-B546-7EF48B1A5B01}"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F989CF3E-9B37-47B3-84A7-3B190091BC10}"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6883B862-D533-4959-93D9-64797E8E65E3}"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402F9BB2-776C-4659-A9E7-72AAD0ADFA25}"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FC57620C-F4B8-4EA5-B19C-CA80FD2C46B3}"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CFD232C5-D508-4C3A-B488-0EA15F3C91EC}"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2DA4DEFD-B5D9-4A0F-9240-0ED443A2139F}"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805A4579-384C-47D9-90FA-34E6DC6CF935}"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02042231-4F29-4D57-AB13-C70BE960800D}"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189AEA40-BB77-40FE-B55D-003BC4CE3691}"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ABE4843C-30EF-4AC2-AAB0-0490E915A7C6}"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817539FC-0E04-492D-A722-8E1D6B41483A}"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CC2EB54A-FC81-4157-ADAE-352EEEC2A369}"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466B12C5-42B9-40C9-AB4D-2E72A8C0C860}"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D7B53BB0-27D4-4F15-88F7-EE6F0AFC5541}"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2F1CFA69-60EB-4251-93D2-90ADD5F0D6AD}"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4A9D38E4-0092-4EAD-A254-59D2890EEE02}"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AA6B3C11-E7BB-4DA1-B767-5BAA2E40DF8D}"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FB7D5412-BA05-4DC0-AC13-CE9C0232645D}"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