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3C849A6-EDFA-4223-8D11-93F530A964FC}">
  <header guid="{23E40202-6485-44B3-9B4A-3C3F877FFDE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5C966BA-0DA8-4D46-AAE6-D2540698938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E14DD69-9559-4221-8DAE-39AFA10E92E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99E16A9-D7F6-4BCA-80A7-B990DE5F9C2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0C2D14E-4E1B-4DB9-BA47-29BB135D5CB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38BEA9C-6148-4F0E-9F4C-68C87D8EBF1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4F7FD1B-E51E-4AB6-859F-61586B1354C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655EC0E-A870-4F48-B1DF-07D3A17304A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F6730D0-B674-4029-B6EA-50E1954F97D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A36ED24-6397-4C77-98CE-4E201A9154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B09D3CA-4A6D-40C3-B285-37542855CD6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172EDB6-F3C7-492D-B59F-869DBAD032A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05D60E5-0686-4054-A149-53B43EFBA34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EB5EFA9-1E4E-4F99-BC89-B5B0A6F1A94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A24285C-81F6-4416-905B-BA4920440C6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F0F9AA6-C488-4F4C-9B6A-6D6C9BACA51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6B24D19-AEAE-485B-B5FD-E108D5FF879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C3655BC-6EF4-4B3D-97E6-ACF0BDC9952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307061D-EDE0-4F66-8F8C-50B7E99508A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D518FB7-9C6A-417F-BFA5-3DEBCE07CCB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5C8C630-84B9-432F-BBA7-A3F31D73B88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5BAB7E7-44B7-4135-A3B4-AEF7B5699D2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82AFD4B-4842-4EC7-A574-CC1412E8E92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F66DB64-A6A6-4588-A73D-F8B6EB10CAD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B40A4E6-EFC5-46DD-A995-FFEEE531B4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BF239D2-6A7B-41AA-97DC-02EAFC47287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BDBC04A-E777-4DBE-B094-1AEC6004E93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86497F4-EF90-4631-B3D5-4E8554B8909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2A1F35A-3844-442E-8BC0-1F95B4840D9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523F693-146E-4ECE-8A96-CC982C80F69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19B3303-CF17-45EE-BA57-7FB7FDA3658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0BC4FE5-CA99-4944-AEF1-386AE1F5B44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17359F9-0E01-4E10-9145-B3E780CC2AF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40FA291-395C-4CB0-B5C7-5DBB981AD83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E437DBE-6EE4-4D3C-BB52-1D08D33DFDE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FD2AD0F-2413-4144-BCC3-A44F5F56DE1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72AFE89-3886-4627-8125-79E0D8EAF9A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E43DEFE-3EB6-405D-ABD2-D24A579FD8D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59F5B43-D7C5-42FE-B615-A4044BAE28F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556B818-F983-4DA5-9367-FBA8A375306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811A42-7D52-422B-A4CF-6F6946F4A38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116586E-3B39-4EE6-9ADC-9BA59E5009A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B28AAFD-6E94-484E-B99A-464578349B2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E5EC1DF-45D7-4232-8C55-11B2AEDD788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0E88AE7-BAA2-4135-82C8-27C800AE480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AC6FC23-9FC4-4BC4-A97A-E566C20F275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D7F1035-9CCF-4DC8-9A92-CC54A309FB5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9C8D5E2-DE45-45BF-9779-B0DD9A29F52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E2E95DC-D146-45C0-B768-ED5BACC1091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8050104-048A-426A-906C-4A3FA1D1209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0F7C2E9-A164-4AF0-93D6-7DCE92F7234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56BC699-FD7F-4591-88C3-C706D0201B7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F63793F-2B60-4EEB-96E5-0DA99C2A8A2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9C569FB-868B-4721-AE02-278DA0E9C1B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5AC39CB-91E5-456F-BE56-00C4BBFF58B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1FF8E8F-8E57-4C94-BAC7-41B0AC8A351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C469A94-D5B2-4F25-B999-027F8B8537C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99328F6-595A-40EC-9B8D-B2126286E2E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0C93C96-71CD-4372-BA18-0CAFD767AA0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7E76C3C-2325-4141-A2DC-83CD3AB5272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C5018A2-B8BF-4EA6-A206-A31AA71DDB3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1538AD1-54B3-4EA9-84F8-FD2A31BA9C9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6520F6B-F6D3-4172-ADFF-3296F26054B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72AAEF3-FBA1-4FDE-B3C9-4467A227417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5EDA860-E6ED-4EA0-93F2-10C09CF292F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7F4D906-D59E-4D6C-8015-8683A0023A1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10B2EA3-2DAC-4E13-A2D7-8C5F441FED6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5484F2E-A868-46B9-84C2-F583CF4E993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2DFEEC8-BCC1-47BB-B574-B19E39045C3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324670C-5DAE-472B-9CA8-8E4F3B259B2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519745C-D438-435A-B7FA-2634DD4D687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D21EB8C-CB84-4235-836F-46E0D5DDC53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5004C37-D0CC-4369-8A04-BEC3F0185E8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1C53E20-09A7-42EC-9981-DADFC973964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1671D68-D932-4029-8079-A8A49C9E870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755B506-5A65-4A1A-864A-1123B28C346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537639E-DDAF-4C05-A200-985B9A3B88E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6A05DFE-2670-4D3F-A87E-1D2EE082807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B53D6A-8490-4A20-814E-DA8FF11B2A7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5DF1581-27D0-46BF-932A-D699DDE84D4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4CACD61-FA5D-4ABB-B094-6AFE47E611B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5938706-B1BB-4ED0-A1EC-99C4F2B1A27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D3814E1-E1AD-4D1D-919A-5C76323FD84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7F2ABDD-95DD-48EF-AD72-9B164F24105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B8E8ACB-5ACF-4655-A07B-BF5BA8B94C1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5234037-A7EA-4E3D-B44D-584949F4D08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B3FFDD0-3EF0-4F1D-A5F6-8602B19D5D1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97F5532-D610-48CA-ADEA-B872B590DF8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5A32A3F-0A6C-476B-AAA7-BC25B7BBE5E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D321A44-EC91-4935-9AB8-728B8969180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A382F49-669F-44B8-9C9D-7E1C9247C50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93FB6BB-B76D-490E-A723-21128977230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C1D217C-3485-45E1-9A8D-1066D1E166D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8E47F87-199F-446E-8F85-805B03A6B30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E608DB8-7470-420D-BC7F-3059FCDE45F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58CCB91-7103-4C27-9735-223997A53F2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0E44383-A188-4327-B6B9-F5CFFFD7CF7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213F70-6583-4B08-8932-66C14CB7D6A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97C8901-7E72-4361-A3D8-074AB6E943B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6A7DB23-E70E-4CC7-B524-709AC088CCB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4D4704B-6120-4E59-9787-3D1B965963D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D114A38-1FE0-4109-977F-7D0F22D933B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21B1E22-D801-4B8B-B1B3-9E522AEB4CE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32E8D20-3B21-4040-AA0C-C6BED6138F5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3C849A6-EDFA-4223-8D11-93F530A964F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