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4255714-3E64-4BE6-A25E-451AF005EB90}">
  <header guid="{1B8F7BC1-5762-4520-83EB-CED0458BEFA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824FE03-E871-4D71-A5AD-BA47A11ED59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5EDF1C0-06D2-4375-ADD1-EAA12E01081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BCCB267-6C3C-4E02-BD3B-72FDB677245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8F727A4-E0ED-47B0-B9BF-9C599367531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0357EC9-3F88-4A16-BE78-631A02C983B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E85B9F9-B203-4B0E-A60E-8D45C0B2E18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5BBD4AE-A773-47A0-9D3B-94732BE44EC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3D1624D-6F5F-4C12-88D2-805F2066934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0AD6DC8-A477-4612-A823-435429FCA54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77E2239-5A42-4904-8E88-6E983FB46E5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7379D03-AF01-4155-A299-D78BACD7418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B001A83-615D-44D9-BB59-9480159AD26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E007F78-EBD5-4AFB-BE04-DC41FE42B77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E5FF588-EFAA-4E59-9101-937E3CC313D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34E743A-9582-46FC-9233-F772D2D2FCD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A26A263-386D-4514-9A33-0CD04947C62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004666F-D1AB-44F5-8CB5-1C3E9F36157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53248E9-23AD-43C9-A7B2-341F2CA3820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20AFA71-6374-4297-9F7D-D8CB7E50220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A5A0A4B-A328-4B1A-B7CA-B9BE00B7F1B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638B54A-430C-45FE-9E4A-1D523D44324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9BFB02B-4F75-42A4-81F2-0566D06CB2A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C618E9C-02F4-4DFB-89A3-095420F4B42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DE7DF1E-DC9C-4A32-B61A-D60F868865A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20C3B26-8D1C-4B39-8E4E-DF1836F540F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68866CD-6698-46BD-938D-E2F034DEC26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8B7ABCC-A0F9-449E-A034-DD522FA871B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5DD1518-B3F4-46C8-8B4B-770D53FBF77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8D03302-6516-4719-AE7F-EB416EB3EA5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E8993DC-FC88-4A3C-A9B2-DF311A2F37F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A7FC166-9537-4D4B-9F7D-4A98FA3C586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C584E00-11B0-4B68-9F6D-3C85CB0080E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9A0A88E-186F-4EF2-B707-CFFA8837641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615B5EA-57DC-43C9-9984-8ED54876FAA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6E1009D-3181-4B47-8770-C4EBFCE8A20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A7496A0-BD2A-4077-B769-3E11C70FF52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894F1E2-B2E4-403C-A2E6-E450A8197FF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F68C333-227A-4527-ADC8-49659E2C9A0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CA4F37F-5D89-4380-B2E6-AD21B67E7F7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F3F1884-606A-4FB1-ADE8-24EC8E1CD74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1B638FD-D899-4B2D-A376-14896B2D30A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3005C7F-8F0D-4A2E-926D-188D03F93EF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549A003-1D63-4D0C-BD83-22AEE111A54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68BD0B9-B956-45DA-817F-240B51CDDD7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D502013-E66D-4B61-BA1B-93D88C82BFA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CA8F4DA-E17A-432D-AF6F-DE774F03755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6904C7C-A17A-4B9E-B1B3-E3B5B7A1175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1384F1A-6C16-4645-999B-C75AC22FA3F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FE62E7E-4A98-4154-8BE6-E5BEB249654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46FCDA1-0262-4CFA-88FC-21E87D224BE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1B45ADB-9AE0-40C8-A1C4-5346CDA1256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00F86AD-D18B-47EE-931F-25A7518F03A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AE05D5F-F246-4D39-858F-EE8DA67213E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18E0668-D5BC-4005-984F-99F0E939F27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FAB8533-ECFA-475D-9F03-87A2C10E01E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6F0C730-DB2B-4E6A-9AD9-5DA6E84E744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185348C-82DE-4592-8ACF-322C7A1A12D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560675E-BE12-4B73-90A6-B6496606D8F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FA2EA0E-6853-4846-AB36-B52C1515D06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3CA546F-8E34-4BEF-97A4-799A9A5B8C7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38BA699-088C-4F9D-B7A6-AC058862CB2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5A154FA-1896-4474-BC18-6F1BFBD3B27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15A1984-5FCE-46D1-AAB5-4BC3DADDFF4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3BD1717-EC9E-49AF-94CD-B7FBA83728B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028AE24-553D-4574-BAAF-9311329EF77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89047A2-4F8B-45C1-B39B-FB832D2E9D8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FAD7A04-D5FE-4F37-8C21-75ADBADA530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9695DEC-F1DE-4E41-81A7-75AC9FAA10A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5E9D2F7-7841-4FEE-9365-4C9A0BEAC2B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6568C2B-A628-4568-A019-85F71893D0C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96B4CC8-62BB-4BBF-B32E-0926F7513C8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E1450BC-58C1-49B8-992F-6344178484D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20F95AA-D45C-4071-843E-59F6DA81C5D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00EA9FA-1116-4415-94C7-81FC82D79A9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37517E0-B1EF-44C9-9B9E-F2147A92C78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CFB7E34-182B-4F66-9641-8FD11B973D0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CF993B1-E21B-4DFC-8078-C4B59C806FB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C85126C-CF00-446E-83BC-5E1D8A6970C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8FD5095-17B1-4B7D-9ACE-3E7957E61ED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05623F1-0F22-4D64-A50C-E77E6EF8F18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ADD984C-D203-4CE2-8633-4B8897AFCC1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A69FC9F-EBED-4F9B-9371-C004D637FAD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7329434-28A2-48C7-8DB2-ABDE289043D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D94BC31-C1B5-47D6-A8FF-A4F79BF34D9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B7396DE-4377-467E-AD41-AFABB622F1F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83FD21F-1EE9-4D16-887F-F700D76B395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02C326D-01CB-4252-A157-2D57F9193CC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868B627-D811-4893-9525-4473C2137D7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B87A16A-D148-4AB8-99BF-227499F824F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E14D045-B382-4A67-87A6-C3C9008BF8E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B48F4FA-EE5F-45A4-A10F-D9D50809E96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6CA7E80-54F6-4145-98FC-6AC2D9DB73D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46AE16B-21BD-4E7F-B746-297B1A21BC5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A2AAC19-79CD-48CC-BC5C-E7C97DFFE62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AFC31A0-712F-45A5-AB8C-41E11A09492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2F5538F-D179-463F-80E4-F9D91BDA0DA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CE0BDBD-F8EB-46D5-A3BD-7AE67FDC680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1392A1A-5C17-439E-BBE4-F05FF047E02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B0CFB2F-8A09-4127-94A8-24F0A53C319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1D72C3E-701A-435E-BDA4-BC299CE4260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F857D83-AE98-4FF5-95BF-543F87551B5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4100BD3-746D-4886-B9F7-D368C3525B6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7858711-03BF-4FD8-A58B-5E4D978A1F7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4255714-3E64-4BE6-A25E-451AF005EB9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