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25C42744-6811-4DA2-A8D7-1366ACE5FAD7}">
  <header guid="{A69C05FD-6F0C-43A8-A236-A7F4F5FE9E2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2024DFC-8843-46C3-AEA6-AFC60C91D81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B9BCFD2-B468-4D6C-8C9F-EA588D577B7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C01EE16-FA7B-43AF-A03C-F1ADBB69582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233850A-4EFA-4D10-AB7E-782F2E7DB007}"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3392F912-5B1B-4311-B9BE-B26DDD4C577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AD8F2B6-3D51-418B-BCDA-5A6E81C9B6CD}"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2DBF486-D8F1-400A-B240-BFFF26D4EBAA}"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58B8768D-FCCB-452B-9ECD-FCABE27997DB}"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FB65DA92-92C8-444E-A46F-F03021762CA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D3363FCF-8C09-4279-9B5E-B66180063C1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B453843-D245-4724-98BF-F932B6076D7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BF63D91-4EB3-4671-AE09-485AC1B5582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D012580-8B12-4669-B2AD-A91A4353EED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FFBB696-6650-42AA-B05C-0A7E81E2F6F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0166BA6-D710-4C52-A4B5-43301EC49291}"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8C83B59A-4185-48FB-9E1F-11D2449BE55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0BAD98F-BC03-4166-91A6-45707917DA22}"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BA7E667-8F43-433D-ABCC-C667A6BA9E22}"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1B2EFD0-C301-48FE-8BC1-376E94409FF1}"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0002003-A554-4CA2-AE94-81CFC02E984B}"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744614E-FCB4-48D7-AD58-3A5733E31FF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2058897-9851-46E2-AA33-39D0890CDA8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4437502-B6BB-453F-942A-8A504F7CFB1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54568B7-2B0D-42D6-B297-11DE5785253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13C191C-BA2F-454C-8D26-769E70FC3539}"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72A7949-081E-4829-96F6-2687797F39E2}"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26E5FA7-ABC3-42BC-81A9-A38225D57A4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9D3D08A-C5CA-44F5-9B23-4CDD3BAA645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A87DE55E-C582-47E8-8E6C-7E30C83B62C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05CBB27-8FE4-488E-AE3B-DF9489AC8B2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053C3149-DE18-4AD4-9F3A-6A84C183A9D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F9C0405-91F9-4518-9072-82CBAA64E0A5}"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DF88300-7641-4EB6-A195-921838098AE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20504B5-29D4-413E-9E95-C91B498C67B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D539360-BBF2-4627-8072-37DF116EDB5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C460E52-D707-4063-B1AF-416BCC1C4BD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EA6635E-CC24-40A7-9A9E-5B64073AC1D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E87EDF5-1795-48DE-B565-46998F85199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F7D9938-2E85-4554-9E67-A7E0F4DABC8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187F781-EFDC-402B-881C-B6E967C3271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8748727-6D8C-4D5E-8D89-891743CCC1EA}"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0685C17-737C-45A3-B3F7-84F9C1454B5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273E1CA-6CE8-4792-8076-FD1FCA2396BB}"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C9A81D7-F545-4967-8152-0B3C3DA1F4B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7A89D13-8DC2-47C3-A1B8-686C37A92016}"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9F0D407A-CE8B-4AA3-AD6D-CB135350782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3F70942B-0CFA-47FA-B5C6-32F1E02223E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548D884-AF4D-44BB-8736-9B542917C35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5852EB4-4CDB-4A37-85D7-FBBF86235EFA}"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DB646D9-D061-4269-9704-FE81A188772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1A0A22C-8B8C-4AE0-8A8C-03F3C14DCE22}"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E2A98CC-58D0-4C4A-B6A8-854870CFCAB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7C6474B4-B119-4EAE-A2AD-EE61BD4967D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7CD66F4-D535-48C9-97E9-2A80EB1DD51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881D697-06B0-4D6E-9960-B02877AF231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74E1AF3-C388-432C-8657-3E1BD261827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BFEF70F-9547-445F-A661-E13E45B50EB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1389CF1-AD39-489F-9446-68452C63ED5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AEB5F25D-F217-45EE-B648-90D873631861}"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D60EA12-980A-48B8-8532-460ED82166A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3AA6CC4-F925-4E23-94D0-77AD93F7663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B62A936-EC72-4CAA-92DE-C45DCC833BFE}"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64E5C15-6474-4164-95D3-E3A42C18A742}"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D7EB3AB-228A-494F-97AC-65E204A833CE}"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052E4FC-6216-4670-861C-9A8E707A802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F28442F-B497-43ED-8844-016DAA8B9CF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D6D6DA73-68E6-4102-B455-9970DCCA092E}"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CFB9E89-597A-4B8B-AC7C-D58C73C4C45F}"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2838A41-D8EF-40A8-A875-02947D36727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AE834CA-5566-46D4-9E2F-675609F9388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B6C50779-5928-48F3-948D-7B3787C2FAEB}"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D683C2D-1260-4402-94AA-626527BF127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A6F4540-F455-4933-819E-70968861898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7E217333-21BF-434F-A43A-526E180618E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A582E07-B854-45EE-8831-1876FE838BC5}"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BA2AFAA-F473-4F51-9AAA-242EA0FF059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A938EDB-C86D-4300-ADC9-730225426D9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D0AF2DD-2B51-410B-9940-95773B3D37D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2415838-BF81-4344-9EBF-472B8057AB07}"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991FFE5-89D1-4D07-BAFA-F301A10D1BE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84FD29B-A00F-4789-A0E3-839E40AC3763}"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6AC6C3F-5CDE-447B-93F3-111289EC5EC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9563841A-14A5-4228-9FC1-DBE259CFD44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7BC08F3-4006-4A8C-8419-D03E80A1017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371C90C0-4BF8-4A15-A8E5-D044A43C510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4342D11-2FA8-45AE-A00F-C7B35AC541B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9647A151-D572-45BE-8E33-25993546D8C2}"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FD0607E-FBCE-4EC0-9674-2F1150C3681E}"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C75DDAAB-FBEB-47D4-9441-836F032B047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377E5432-1368-410D-BB44-887344743ED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0F1774F-9008-4907-A4EA-4E84F14A295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9439FC4-E562-4A8C-A808-1ECDE9A53EF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0A426AB-D0EC-410E-9EC2-B9CDF1EDF56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E8183324-AEF6-43EC-A2A3-516A27D0CD9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FBD69A5-7BB4-458B-882F-FD9663F778A7}"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6CB36992-D3D0-4018-A193-77BCEA6C3B89}"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9DACE2C-4C34-4879-86DE-DE184392EF0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F208757-7929-4B31-8F11-F5C8D7501D6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56A7174-6F2E-4667-A3CC-D68C000309A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6ED81B3-AA9A-4A98-A55F-1B3E098670B9}"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830668F-5046-452F-BF80-C745C32314E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DB6B915-CE76-4EC4-BC59-30B7F20E47E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0825432C-809E-48C8-A0B7-210D9E64D283}"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25C42744-6811-4DA2-A8D7-1366ACE5FAD7}"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