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D0033D9-C9FC-43B4-AB7A-8F65E0B2C1A4}">
  <header guid="{06B158EE-D1FD-4EA7-8177-014138F5EFF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05C67BD-0421-4FF7-A96A-10726F82972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CAD3135-8EDD-42DD-AFE6-71FC93A38A2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77CF4E6-7AAB-4AB8-AAAB-A0577B38D6B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56494A4-87CC-4139-892A-5E6B985C240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D05F802-DCA9-441C-9347-AA23D6E38ED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0C47DBF-14AF-4384-B3EB-8889E3D7868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FEAD8D9-569A-4D52-8D8C-E3CE00945A5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20F370F-FE10-4D19-9D6A-69334083231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9BD4617-0DBF-41D2-AA58-A6ECAC10D18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85E106D-661D-4DF9-87C7-FD40A036156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4B3E087-238E-4224-A08A-C47FD74F127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23727B5-4D59-49F9-82C7-DD793264408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4998829-E49E-46A5-9150-27770921918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5A989E8-F181-4CCB-BBD6-0AD96B8A865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D9E5F2E-24F4-46DE-AF0B-BF8C32F6674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94FC6BA-CA3B-4675-A58D-EE99AF94ED3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70EB81F-0687-4A3D-A36D-439CE0D7729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FE8AFE6-64F6-4174-8333-6B54E7D5D5B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FEB29F2-F57A-4DC7-991B-9F6EC61F4D7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336ECC9-B01F-4EE8-A948-FE5A58A6CBF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C13B57E-255C-417C-887D-FBE6E89B27A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CAAB256-1D0C-4C12-BD46-B6B828A01E4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2847A21-6D0A-499F-99AB-83F956F5DBD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B7CFEC8-D5DA-44F4-A687-47F6C8BFE41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3798DFC-1ACB-49E5-AAD6-F6E68DBE47F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CA95FE9-A225-43AB-AED3-BB5617CD738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7316F03-868D-490C-8C79-E8D45B7A11C2}"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33CF1F2-9566-4D69-B740-C3767151328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074C77C-F711-4B77-9A9B-4F5B78C79F3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F50A9A8-29FC-4D62-8CAA-D8E00183F1F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7858F58-A36B-41D1-8059-F3610E802C0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D4EF33D-0065-4CE3-9C20-D033A21F30C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A0E6C71-8D9C-4989-A707-FE8AECFA8B4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05E29F9-C8FA-4BAC-8144-F8991490C0C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94C4F31-D48D-4BB1-924E-ED01445BD9D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4AF0EF5-2E05-439B-BBA6-40C777A1E08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3691E1B-5486-4056-A9FF-648CE60BCA8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9F0540A-6B7A-491E-9E80-CBC63773E12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F2CB956-85C4-4249-B2CC-E7644D86A80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D6EE95A-70BA-4DCC-8082-3E11865F12F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EC78CA6-5492-4493-BB35-A4E2CAB1095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57791FF-A915-4785-9C55-F0A58DAA583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5EF348C-0CCB-4398-8F95-93174E274DD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E3FC412-4A23-4981-B2F2-5AB61B9E088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0B6A218-D56D-4767-AD6C-66557A89E34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2CF6AED-88B2-4E60-881A-987A274A906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28EC226-4962-4539-BDFC-3E1A898F8FF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5199BBB-D2B1-4D10-AF46-94696DAC0AB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4C33F5A-C988-46EF-9783-DB6D24BF488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9034354-6832-4D07-9630-ED9AD5B1336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23D5764-D80A-4746-91CB-FD2CCB330B0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4DED9CD-80C5-4BCF-8C9A-5A2165DED78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6571B6D-3112-4F3F-9910-E57CB341860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7A8C80A-09DC-4DB5-945E-3992A8D2D43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B12D4D3-8E5A-48A4-9E9F-C5B792292B7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C278477-542C-4E9C-990D-F93D205D862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6C7622D-737D-4B96-A340-35912AEF91D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B2DB584-C1D2-4AD8-BFCE-D32DF0117F0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7C3F366-194C-41FE-8C9C-2769A46057A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091EA78-2DF1-4852-8273-6AB6B9EB754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BA09223-2A2B-43BE-A5A8-9412A2BF9F7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B1855CA-9127-456C-B4C3-9A2CFEB0B17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8B07E35-3416-4BFA-95C4-4FFDE2CB8A1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74737C1-D48A-4A21-B226-9A211027979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BC6FC8C-E892-497C-A40A-99FDCFD995E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FDBA3D6-9CD5-4658-80B7-CD2803C3DF6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2265DE3-644E-4CC3-8826-28A4F5F085A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D8C3F3A-D723-4777-8340-018695BE055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34332D2-5F78-4CFA-831C-3EC528F5879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A73510D-F725-436E-9E6A-06AB247A03B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829A247-7DA4-4101-9A1C-6BEFCD79F11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9B92C22-27F6-4AC9-98D9-330DF83429A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4873843-72ED-49CA-969F-A9D433D9FE9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555A6D6-52D6-4CEF-B137-E3990C26B67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DEB8DD6-42D0-4253-9E13-31053E913F8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B7C9B19-24B7-4391-B239-0D2ECC4C056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E7374DE-2AC7-43DB-9BF8-FAF3D01CA38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12613A3-385E-4F9B-8690-D9A2B3D1804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75E0286-1411-4BBB-8F8E-825AAF57B99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E1C15D9-934B-4A1B-965C-44AC0057C85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746E3FE-DE80-48D3-8FC4-8E7EA27999D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44D43BA-75BD-4B33-B6A3-8044A274119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E40ABE7-3498-4ED2-B494-926A5DD4453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E17AFC9-07DD-4085-85EC-8E8D89E795B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63C12F1-4559-4A7B-A730-0D8B879F627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728B36D-4C16-479A-BA69-1376740ED92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42D2C98-4ACD-4154-A612-09C639C774B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CFC6DC2-E6B7-456E-A46E-763959D49BF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87BF260-BB20-4D00-BA38-5C3DD1F6F43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67502E0-4A29-4022-A47F-A87F7419E8A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CD9A8EB-865A-469C-A454-28DD6DF7A43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7ABA72F-B399-4EFA-8207-DB9530283AF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0BA2BCE-E3E0-4F8C-B0E5-9072F89A41D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72E8CC6-E99A-40AA-B3EE-5BE1B40DD96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9D0D604-A8CC-4797-9C6E-90A894D1B69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41B548A-923B-45FF-AEA5-11125A1FCEE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41FB7A7-5460-439D-BE05-EDF769ABA03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CE03402-41C9-4599-9B9E-1B3E0FB760F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CA09ED4-EF1A-430D-A341-E4B85DC2824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F6BBB44-6D08-4694-A960-D9EB1E3FC5C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C7DAF8A-5CF4-432D-A5E6-1A099282D32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425988F-A2D9-4005-9DF3-D86FE5BB4AA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27C0A6C-FED1-42A2-8946-631BAF865F9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D0033D9-C9FC-43B4-AB7A-8F65E0B2C1A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