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7CD91BB-C9C2-47D5-92B3-AE10168F4126}">
  <header guid="{2F820015-9397-413C-A237-CCD3EEA07E38}"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60D4CF3E-92DA-44F5-BC79-9FF4680A3B68}"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892F7A6-5408-4AE2-AA06-9B9E899B757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1CBCE966-4B1B-4153-8FFE-A3856D8E5AD7}"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91587BC-C546-444F-AB2E-AF5928461DD7}"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1425B6D5-06E4-42C4-BC21-581CB09D6FD1}"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95891327-838D-4E2B-8644-00175920141F}"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11B17673-F098-479F-B481-8051916805E8}"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95C49ED9-F60E-4DFA-81F9-5FD329C2BF3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4A018CEA-C2FE-41B3-980B-212435238A06}"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C0BD7BCC-CA9B-4E64-A6CC-B119983875A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F03E1730-609F-4F1A-B2AA-B08240E95F4D}"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29592C14-14A8-4CC3-B9B6-14E2B06FEE9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8D0F677-0C47-4C7B-92C8-BCFB45102A0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C9C9BE8-A8D3-4E67-B2FB-69BBA8E74C9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83EB1EF3-2019-41E0-AF99-18E5577D2096}"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D80778FE-0918-4643-B9B8-331578741A3E}"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3A02254D-84D5-4EA9-BD68-EDE6BACD3C41}"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7A1B14A-FD87-4562-B9CA-4BB26445B001}"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3EB71F0E-9AD2-4B05-8E5F-E0CEAAECB9C7}"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9886616F-4F65-4C41-8A7F-FB29F3BBC9B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E4D7AF8-0812-4341-B400-04954E922FF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2CCC5F4-C37B-459C-B49A-A6290116D306}"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885553ED-A20B-478D-B31C-C6D591AFE674}"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CA2348A-237D-430A-913A-A12C8902062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8F7EAC58-C7D4-4D85-9162-38EA19236285}"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3044A6DC-4595-431E-ADCB-CE82E758FCC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50C340A-E02E-4D38-891B-4FBB91850FC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AF34761F-D84A-4AE6-ADDC-BE816BBB4695}"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7688678-EB3B-447B-A754-A31828F11C43}"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87137043-696A-42B6-9D09-CC93818CE7D3}"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C4D2198C-DF76-4B4A-8B17-31EAB7D7C3D1}"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6E78A9F0-DE7F-4E3B-81D7-77C5675BBEE4}"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486B801E-BD22-41B9-8E83-CE203BEE15DB}"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48B5FDC1-76A4-4B31-983B-6E64DC5834A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A37D3D1-2157-460E-98D0-CF46AF54C50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B9BC060D-5BA5-417D-B6D7-0079ADD6D0D6}"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C241F4F-CBAD-427C-9D62-F2A1809FFA34}"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7854BB05-3D3B-4E34-9E23-C8B50DE11820}"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E2902A30-D5F7-40E2-8460-E3BEF10D94F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3B21ADE-F1E6-4F36-93CC-F06600EC3556}"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DD199AB9-E12A-420C-965B-69DD9264DC95}"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22FDE024-BC1B-4E72-B933-8299E5125839}"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F4883AAF-4AD9-4830-B13C-CC9484AA6E01}"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C01A55CB-E700-4834-B549-E8C12B153360}"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354E47D8-F53F-4F8A-B335-D074AC16C376}"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D191F2CB-E571-468E-B31B-966566C6EE8B}"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E451F59-0791-4C92-81C1-399C08E25205}"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6854F33-4F5F-4F9C-BE00-E29F2FC1ED9A}"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24FEB2F9-4D7E-4939-813B-B29F366EFCA6}"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D848502C-F107-4A4C-8CC4-ABB6EC88D49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BF6AD7C-4B88-4602-9A82-40D50803FE4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5F41C198-B1F5-49BA-9DCC-D965BA64D481}"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009CEAB9-FC78-4A3E-82BF-E9770CDF8174}"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EEC76DE9-00ED-4C2B-BC8E-DF55FE13C797}"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BF930A08-6641-4FF2-B091-BA75ABE75D7B}"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71C04848-F13C-4422-AD83-FB5F65209EB6}"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4FF1A2F-3F79-4754-B609-950BF414FE8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FFED2383-C148-4A6A-B205-98AEC11F152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E35D9B9E-6113-44B8-B2A3-30C5B06278A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78CC79D9-0A57-4489-A411-F3415B42AE3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2412F64-6BA1-468D-BB8B-9EC3692D4E4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5F8E8E6-63C2-489E-8917-715ACE9DEF7B}"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A62DE678-DEF3-4F9A-9D22-1E89E8DE528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15DFD007-B45C-49E8-AD49-E72A8BFF3ACD}"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FFAD7A7F-3FB7-496C-BB65-8F8A5BF34E53}"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0A2FEDEC-C1A3-440E-9376-A40A5F2BA267}"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6F97041F-8209-4A72-BD82-C1B4C7B11716}"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B88E056A-4625-4E04-B582-6BCD872455BF}"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1B010A8-5C7E-4D2B-8D9F-13E1C3B69F6B}"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23CBD9B6-10ED-4A0B-9B44-E257C5C1AC0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A45C62F4-F6F8-4E5D-B33C-205E69DFF1D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ABE8004-00DD-4FBC-93DF-1138F92FFB5E}"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3831D22D-D2C7-4944-ACFB-EFE226F3773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7B422A9-6A22-4961-AEB3-B5A6419B3A2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6ACA9EFE-127B-41C8-9751-9C40D5A35C4D}"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F008B56-6127-446B-978A-FB139F5802D3}"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7D562557-DEBF-4353-9478-8C2CB31F4E9E}"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590A7F3F-EB88-4310-89E1-BE60A4FEB90D}"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3170702-0F82-474F-8755-EE27D5084120}"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C56B852C-97FC-41AD-A3F8-B0A143DB293A}"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9BACB2E1-CA51-42E4-B125-E68468E6DC3F}"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876DC28E-1CDE-47EB-A733-D60059FA742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F2E639F-9CA2-4C2E-8D02-3E63B5ABE34F}"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502EE6E-E278-4050-A3D2-337338F5E7D8}"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F12A0F36-E322-4F53-A1F3-BBCAB79C370A}"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501C172-24AF-4DBC-B818-0085A8C0F08E}"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4F267D0E-7804-4FBD-8CDB-E2677AF9F784}"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88E68DB-6EF9-4006-A51E-DB259F55D05E}"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CD882D1-FE94-41E7-A297-69BBB223630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22990D18-8A50-47A8-90C1-C06B6BB0FF58}"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7723EE8-B6E1-4793-8A0E-88FB396FCF4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0D99DE4A-46CC-4596-9315-6976B44C9449}"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6E428463-CE09-41DF-A9CE-79B57C7B8B7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896852D-A394-4FD4-8AB8-BC9ED4AA143C}"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533DC45-6833-454B-B9D6-53031BFED877}"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58E864DD-013E-453A-913C-9D1FD2CDC57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4F448DC0-18D3-4C92-A37D-8E5A2B748C2C}"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4C5E33B-C9A5-44FA-8809-92CDC6B0CD46}"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21D41A98-1018-4B93-ADA3-B6182A2A8E62}"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EE034C6-B455-433F-A26A-86E6585DF306}"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8A661D17-2B69-4152-A275-66D04184A9A5}"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959B97A-5DE6-4F2D-B2A3-65A717164A2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5F6E900F-E07A-432B-B3B9-A397712DA9A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7CD91BB-C9C2-47D5-92B3-AE10168F4126}"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