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0D8C802-3ED9-4550-ADE9-CAB6D12D8C45}">
  <header guid="{9F6DFAE2-A516-45CB-9DF2-669A277F83C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F9FC53E-81BC-407F-8949-15FE625C494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BE702AA-2C75-4255-920A-6C11D1523C0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95A3E91-D6B9-405D-AC24-106B70EF90C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EB0D29E-8118-4EF4-941B-9029C067FAD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CE7FB93-0626-4128-B805-DB428B52BF3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87156A6-16B2-45BD-B4D2-9B7EDCFDB33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8900C28-8CA4-4747-B6E5-16D048F9FB5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C9C5D8C-0877-441F-B7D2-2150AEE0A75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D40929B-19D9-418B-864A-BF4C2221D31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959B0B6-BFC9-4D45-8A60-4F30D42974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FBD6DCA-9003-4C5D-A967-981CD0442AD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546F980-4578-4E2C-A290-A102765D26A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5715041-3A4A-43A0-8F68-477DA023D64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89E8E9F-FA93-4AB5-9DB6-440F0A9EA18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98350EE-3896-41CC-9396-67AB1A27874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B0BAC05-46B9-4CE5-89FB-E030CFDB2C2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A378ED5-E156-45F8-9727-72B364DCD97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BCAE057-3BEB-483D-9DA0-8DB2E3BF210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2291666-8D70-4E7B-9973-882FEEA2227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4983115-0900-4377-AFF7-A27A52B1019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02B0029-DCBF-45AE-B566-7CE99BBF87F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0DDAA72-3F60-4593-A487-01BA0253BFB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B6DF05D-D9EF-45FC-8148-8E49C7372EB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460EAA8-E880-415C-BFBF-9ED65607327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EBFDA04-888B-41A8-91CC-E9904B79AF5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5DB45B2-033A-425F-8E84-0B6C785885D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EB42925-E548-48EA-A592-4C5C0751D4F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AB14CA3-D9B6-4362-A7CC-4464F745131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80486D6-1C98-42FB-8A84-3974DF8F9BD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06A0BC8-F5BF-4B34-A8F1-05F99CC145F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CAAD008-4529-44CF-8F90-1AA442FA4C5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AC19F85-F0C2-4DD7-830C-E4DC8FA0DD8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5A3E3ED-F4BE-45B1-9E8D-0C3A63A0C16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F0776AE-2FD1-4037-A656-68869549E52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09370DB-1478-45DA-AA96-8F6B2DD768C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FA36764-71DC-4BE6-8B65-284A0B17FFD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B90B764-0FC6-46AD-BE68-7884FABEABA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76864A7-EF6C-4362-912F-98AC1334C17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7287A8B-1733-400C-BB82-3401957D260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B0C33E6-0DF5-42BA-B4AE-B1F26EE6BB0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40E0315-0F08-49F3-9ED6-F3B53D2FCA4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FD93EEB-F6C3-45BE-BC83-DF704298989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C23E2C0-71A3-4957-B4F2-4B84FDF2786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FE2D6A6-A32B-496C-87A2-24DAC914087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2DAE789-C0FE-493E-84A7-FEBE39FC920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C562BC2-16A7-4435-8E4B-B421C9A0FF4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4BF3625-6492-408D-A9CC-E540687606B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254088A-530E-4076-B6A8-4CEAAD7AB9E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EE11018-7618-4756-9DCF-F1D6ECE49E9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9A56CCF-99DE-4858-943C-D8BB3726F3A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96D24F9-7B3E-46C9-BFF2-A7C7D13F02E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4866E70-1B28-4874-8C3A-F8E19E509FD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D188244-A5CC-47F2-8712-91786F6AD21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98B62F3-09A3-4519-97B6-1B60A002307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38EA25E-F659-4AE5-8C12-D267853586A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425F013-F09D-4ED4-B751-62991D1785D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D6A922D-0542-4ED6-B7FC-CA56F0DF151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220C4E3-AF3D-4321-939F-944FA8C86A7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14F3CDA-9FBB-4285-AAE7-BEDCAA8A752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B086D75-C5AB-4002-8EFC-06FB441C275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4099E4E-0DE4-4EF2-951E-AE84A769010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2E47D19-F6C8-4EF9-AC05-655958BD6D3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01D4688-BA38-471B-B2B2-5157A36E5A3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123B23A-B04B-4F7E-8A44-91A5578887D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3AFD54E-5F07-4D38-92D4-692E221F3C6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A56CE9B-0BEE-487D-A7E8-A8E1A13C9D7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98A0E02-FF3A-4DD8-8C6A-4DA4B36155A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30795C4-871D-4AED-BD8D-BFBECADF111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A4ACD77-EF64-4C98-BD66-12D78CC361A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8E6844F-708F-4FA6-949D-BC6DDBBC679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01F3107-7463-4E02-9EA0-AAB8C41ED6C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145A2F4-FA7B-4EDB-9206-94C65F5D0BB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AB5C17C-EE43-4268-9B2F-89DB55E215E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BDC2809-118B-4E77-87EC-8A42D19979A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C94A1A7-FC87-4834-BA51-F62DEE9673C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BED31EF-0624-4797-A0E6-83CF7D442DF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2079AB6-E414-4FC1-8FC6-AD908A6FDCE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804C550-D594-4F25-AC29-0F844A67B53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59D725C-20BD-4C6F-9319-53DA68903E1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AC7706E-C98F-47D3-BF58-1DD935CC1AD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C7E3D7D-2D1E-40FF-80F5-1216A102D73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04FDC44-DA13-460A-A576-52948FF8698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A06EFF1-CC57-4912-84C8-4F94B85D5B6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2AE1D8C-C97A-44E8-9C3C-71B92E6DB10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E38C57A-1898-4F30-BBE3-57C3D0837EB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1D6127C-E248-4404-9470-2A599B366D8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0B2F645-6968-4FF3-89F8-53580841755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54333D4-B0F8-4494-B549-0112967BAB9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C2B8696-0EB8-4542-A8F0-14F8DA3E052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2DC4659-B832-4DCF-B05D-B6DCF708162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AF71677-EDAE-478C-852C-A81BE9BA32F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BFDE3CF-9762-4B8F-A900-35D8AC0E6BB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D503528-0703-4181-B401-467D49ED3D9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4D7252A-D0D0-4BD9-B01F-6FA317DB292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2401E5F-B445-4C44-AB09-059646B494D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AFD2861-7F2C-4EC4-9BDF-6D58F3B1856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5CCBB60-BBC6-42DA-A1DE-735985716D7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7C7A6B2-DADD-478D-AE35-F6B61D25C40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229D67C-7D3F-4096-BCDB-45C5E069E0F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F63C295-21B7-45AA-9295-652C1F91DE6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DBB2211-FA25-4EDD-9DEB-2C2DD418278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D8F4517-880E-4DEC-B5B6-9A8D6112721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F110041-1CF7-4413-A8DA-DD72F108B84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0D8C802-3ED9-4550-ADE9-CAB6D12D8C4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