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EA42BFF6-3EA7-4E5A-88F4-F1A889AFB4BC}">
  <header guid="{18BBDD68-FE65-4A2B-B7F6-B5CFDC1A2B06}"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6604ED32-C173-49E8-87CB-1835BACE9F34}"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E38DB5E9-B72E-469B-B84E-46BDE838102F}"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D6A52AB5-0E30-4BE7-A3A2-0C446D7F3B78}"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FEBAB94E-902C-4539-9EC4-01354AA1DD40}"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5AED9915-3EF8-441E-8FA3-5465EB0C921F}"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40EAA261-7C16-4245-8595-E27BD478907E}"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9A4052C1-7E32-4A1F-9A65-4B5DA45474E1}"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C46650F8-7234-40BC-9829-94BE3F217D98}"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0C1B09EB-5B87-44AD-9A4C-389BFD967C6D}"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2CA1E70C-A20E-45F1-B615-69C497F5962A}"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884F89D0-95E6-474B-BCB0-C1A11747C5FB}"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CE63E6D9-0BB8-4C4F-B80D-40C908000FA4}"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91DD6AED-9DDE-4970-AA54-A8ECC0F2240C}"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E96C461C-1CC5-4693-B30E-D652370570DE}"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B4F05FCA-4639-4EFC-B276-C97B9FA1917D}"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A7DAA528-CFD4-4C7E-AB88-82298C5D0506}"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7939AB3C-2288-4278-9A3B-018BDD4BF980}"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D084B651-861B-4BA2-BD37-811346A79A47}"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601C833F-680A-478B-8BC9-355EE6E336EC}"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FC1571E0-0DCC-4057-B4B3-A8AE483C1352}"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2DD8B0E7-39B3-4F8A-BFE3-E5953585FC1C}"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FEEFA1C7-2385-4A89-B970-A1978DF11F3D}"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1BC76DD5-5900-43E9-9AEA-2ACF3CB88833}"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E614ABCF-294D-4E1F-B64E-332736880A22}"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B012FD2C-E41F-45EF-A620-B98D169FF8DC}"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A11863B6-BB10-4475-8D43-824446045D6F}"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081C294B-B164-4029-8198-0A241636B74C}"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656FA236-2921-47FD-8087-149B994C4877}"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76F3EF93-D189-4850-82A6-B478538EEC10}"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21487E7E-C8D1-4169-A24C-9D25BD84D4B3}"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A7DBDE8D-61DD-4A61-AED2-FE3EF05EC00D}"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678E5315-6E87-4967-8A30-42B2EF9BF008}"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44280D0B-5F33-4D4A-8232-12389CDCD1A1}"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37CE581B-565E-4A75-8219-5AFD65CB273F}"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FE978F6C-45F0-4472-92A2-9F7C1907F236}"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ECBBA99C-8B79-4AED-AA69-430ACEE6E80F}"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5AE0DE19-658E-4953-B7EE-E296FC27EB12}"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9E8E8F20-84C2-47D5-B9D1-7F00282A20DE}"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35B1345B-0B65-4E42-AA6D-5FB113242642}"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E4DC7F2C-B727-441A-AB3A-32CB9F6BBEEA}"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E6EFD9A1-3F00-4EC9-A05A-D53F39BF5FE1}"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DC7563D4-6936-4CE6-A007-C050124CDE3A}"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C611AD2D-8BE9-465B-B6B0-A4955C811A97}"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C3EACB17-DC0E-4809-9765-D8DBC73379BA}"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96F8A728-971E-4B7A-9500-EBC558273FA9}"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B37FE199-7B45-49D9-8518-0D7AE1195226}"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B8681294-348B-454F-A380-237DBDF64D99}"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85D95458-B3E2-48B7-9F13-D3A2BCFDD5FB}"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D588E210-4CE8-4587-AB7A-63B3C55B996B}"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25BF678F-FA76-4B40-B8C5-E667ABCA7405}"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5AD6B2C1-9833-405E-9EBF-1272E4527C6A}"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96CEA972-5780-4FF9-8CEB-6C01FF3B134C}"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CAF149FB-0C68-4B0D-9F6C-2A3A0BE984A2}"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B948E4DE-83DF-41DD-90C8-6ED17BB6C6C3}"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33C7B5EA-7B73-4408-83A3-76A9A4B89E97}"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BF2FA5B7-1E76-4F4F-9BF4-CDE7AA515E4D}"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9DDD26E9-FADC-46D1-B5B9-DCC207E8D146}"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08953D36-F828-4FA4-A925-36665D4D5778}"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0A6D9D77-A93D-40E5-90D1-95B35A13B4E3}"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6C1AEC05-174F-4A39-9C8F-F9A7303F1B5E}"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C6E6F852-A098-4078-BCCD-94073E324EFA}"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8EDFEE2F-9911-436D-80F6-BE91A8103BA1}"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91EF8AC3-BA50-41DC-9DBE-F3995D29D370}"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679C82B2-558D-4A5A-A2F0-37A0A122FE47}"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1640EC96-8283-4B7E-BAAA-A5D22E372D04}"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DCDE7F0A-9769-4EB9-BB9A-F84F55CD32CA}"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DB147AE0-7D6D-4FAA-9BFB-94BD1BFCE20D}"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915DC63B-3670-43C8-BECF-E4D65E1D2EFF}"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FD6932A1-A3C5-4AE1-AFA7-FC17C14FE20B}"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79301927-38D1-43E9-A2FD-A69D099B6A3C}"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9670EC55-8B00-4CBE-B390-278D6BCE4ED0}"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07247612-C6AD-4709-9CEF-6EA55FAE1CD2}"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08596023-12F0-4357-A5BB-CBE480293E3A}"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90F92D90-B8A3-47E5-A92D-FCD28CB057A4}"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F39F66B7-2ACB-4406-9951-DDE78731F7CF}"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A0DF584D-D9EE-4E6D-A719-6413CEC35C2F}"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AD71E7D7-FAFE-466B-9C48-D9D07C92CD61}"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FDA2720C-FF75-4834-B032-9C933BB75751}"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47E019E4-8A31-44C1-929B-99275AEE561E}"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4043F5EA-5FA4-4295-812A-C5BED9874805}"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32E3DC31-50DC-48EE-8A0A-557BF24CE882}"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3ADB2A5F-7565-4701-86CF-804DF1AE3C5E}"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904ADB59-6DD8-4E9A-8072-B5E6DB9BBDD5}"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22188E0C-B562-4178-8ED9-9E42D210A2A0}"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BEA66F0C-2192-453B-A8E9-758F3A0D7983}"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7A7A086B-B0B4-47E0-A109-344AC14A5C06}"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DC779F79-25F6-4985-B326-7CBEDD03A52F}"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8119E6F5-2B3C-45FA-85E0-BFB50EBDE5C6}"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977C6673-1A1B-4FB2-B1B3-863FAD67ED16}"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053418FB-0037-4CDA-82A2-99A638520EE0}"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8FCFBD91-0BBC-4A73-8C54-684F26158B4B}"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8F21F58D-296E-4265-9EB4-43F687CF804E}"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6E38FD49-EADB-44E1-8DE7-66A8CBEEE139}"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2BCFD6A7-35F0-4196-9574-732562311B7F}"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C1AF41E1-3CD3-43D3-B619-55805924FECC}"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5399BD7F-0270-4F82-81E1-B291EB142ED3}"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0D33D4DD-3696-4CFD-9985-3BA30B9F40C4}"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CE90B747-5494-4BE5-9877-FE28BE19ECC4}"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6AE8A8D7-C5A1-4A02-9A3C-C9692348EEC4}"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D8B5C5B4-0A6C-4A85-9424-37D50160CC5A}"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132E4807-AC3C-4C20-93D3-5B18AB18B321}"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778C5389-146A-4BDF-A5DC-7AB6521D6D45}"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2758B41F-85FD-4530-B4CB-16332D919840}"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EA42BFF6-3EA7-4E5A-88F4-F1A889AFB4BC}"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