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CA5B08C-1AE8-423D-8FBC-35985B812392}">
  <header guid="{6C034CC7-8B1C-42B9-9986-94C0B807A33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2924952-60C4-45A9-B5C8-06BA127367B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203C40B-AB77-4529-B0EF-805A1A84E8A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C1C552F-2B73-4952-9240-D24E825EF7D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78C8AFD-9BAF-416C-A046-A13827C8C8E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84631E9-C63E-4320-BFDE-E37F0012F29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AB538F8-15DE-49C0-A6AB-BCAC21E81DE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C612F19-210E-4FC7-ACD1-EF337A27168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AAEB106-87B2-490B-98C5-DDAC1527845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C9B823C-E085-488D-8D95-86B3B979498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ED613CD-418C-4D7C-8AC9-E3E5D598321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0DF9C57-6A6B-4E1F-82A7-7754007C2F8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273EC1E-460A-481D-A950-0E17449E825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531FC09-79FD-4322-95F3-72F6C3C8BF6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20F3250-CE30-46EE-83B4-0D6F5D93BD3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45C3B91-8494-4202-9942-9B7F5637332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0947905-BE92-49F6-AC76-BC05F3EFE70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06F7C2C-6933-416B-810B-1478FB3E264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C90C310-0073-4CAA-86FF-70FFC772DC7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D1D127B-733A-4176-9A48-9F1C6060105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0264328-6140-4C80-8AEE-F0C0690FCFD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989A9FC-A060-4331-9F1A-9BF8F43A67B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8E76612-059F-4C5C-84E8-0C954F131B9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3E28EBD-A5F4-40A8-BBEA-2FD69D284EF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8E2FD3E-6994-4BC7-B94A-9FFAE67EDDE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0C36AC5-48F5-4E77-BC56-51509A2E122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CDFB54D-7154-43EA-97EF-9003E27AB1F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4464904-9A46-4259-A579-4416B7FE99F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AD76475-C5FB-4EB7-9FA3-487C59E385D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15B518B-D64B-42B4-B404-24765B4527F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7914535-D2FD-45FB-8BA6-6B632150F78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38F094E-2882-49EB-9389-A9A825B7733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B1D79C1-E321-4C73-929C-602DFD91895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5A38B20-1335-431C-B929-30EA04C6BA8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A93BC0C-630D-4480-A76A-02761D38245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3CE5858-3C52-4F7B-87B0-2867E9AB701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D5C707A-0CCE-4B74-99E6-B8D8624F5E1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B2B852C-6B82-4A8F-A1E6-F3459B30946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11202F4-3D83-4A88-8050-95263865121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7F2E44B-DD52-4C21-AEC5-72CBAC55482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A921222-2FC0-4786-855A-8A19DF4246D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2A82A51-7A10-4A77-875C-054632FEDCB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9132A31-D00E-4180-966A-D21E67B01BE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D9A8ABE-394E-447B-A354-C425C9B5A5A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46642F3-DD29-4946-B5BB-1820B161ADA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0CBF07C-1015-4F7A-975A-7B0ADECE40D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536BA92-1FF7-4CDE-931E-A8B9749401F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A658DDF-2410-4EF1-A9C7-6AC418E41E2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57F909A-1CD9-47D1-BC4D-C4119A5C6C9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9A6D71B-9F3A-4FE5-8F78-46661ACEEF9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A34E2E7-9D42-4F56-AA64-2033F3813BE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8FBFB5A-7FC6-4B4B-8429-1E21E2C0D89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034E6BE-1881-41C8-9468-DB7235C62B5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D77F13F-0915-4905-93E9-D2735F8F246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03BB74D-F635-4704-AC79-C62E82F43E5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C0EF083-DEB4-449D-BB35-231C007B9D5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8A1EBF7-8343-4FBF-83B0-2B73FA9843D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F6F06AB-EEF2-477B-ABB4-BE26B83861B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2DDD003-93C0-44F1-B48C-A3338AAF880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D8BFA89-DCD7-4F01-A030-693BA622D19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0AB5B11-4EF0-474B-946B-15D07C03AB6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5E91F28-7DD4-4379-871C-17653C3E31E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81D8947-8F3A-4446-BB96-BB7D967A98A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BA60DFE-3148-4F4C-95E9-53F179200B7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F391822-404C-4620-BEE9-447527C7999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829AF0D-E44A-4F6F-BF69-1EDC2018165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0F04EAB-AA56-4529-A237-8A2437A69CD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BDAA27D-C8CB-43CF-ACB0-9A3CD86688C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9CD3BA3-3F5D-4A47-8725-D933934D9AD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374DC73-DCF0-4775-BC3A-843B30284D3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A54CA9A-D9E4-49D7-903D-30B5332AED2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BF0D672-9F4D-4DC1-A3A6-595186884DC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0D33BB1-AB65-48DE-8A28-78162BC76C0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6DB79DA-12AF-4EE0-A251-3FCB03DF0A8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08CD8AE-C2D6-417E-9BDE-48D2989D8FE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27E871A-3990-4EEA-8356-0B79389C5BE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C1AFEA7-3A80-4F0E-B57D-A8391749B1C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1576379-EFA5-43AA-8DF4-396D93ADE57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D2243A1-7AA7-4734-9695-EDA68539036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35E3FFE-C9FD-4EB7-BBD5-1569322A489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74E1D1F-65F9-483E-BD1A-17D15338744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0D21515-1CCE-4886-BA29-1C9AB8C4D2F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2825965-7648-418A-A194-B6ACDA1026E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B677C54-168B-46BD-9DE8-62A6536CD14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5D0D5CD-C05E-4BDD-A460-B8B42A9BD92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E7B57D9-42C8-459D-A0CC-59FD5CF312A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FF452C8-44D4-4611-8078-BED24040C52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63422C2-9697-4A31-8FED-789C810764E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856DD7C-18E9-406E-BFB0-34E9D82C30B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73B4D34-BC9E-4A49-B758-47E5EEA7148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6F53C31-A21D-47C1-BC2D-51B7996282A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3C1F099-FD4A-410F-9B99-D611BC287D1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AF49A4D-DB6C-4805-A0B0-5C611387F5D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39AB713-DB0F-4335-9266-383DCAC4F6D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9DA2F6A-61DA-41EA-A355-C54FA0EC254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E31D02F-8D81-489C-8F8E-A3CC3227825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B14EF5C-22D0-4A3A-B54D-D3E17CAB2E5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6A4495B-64F8-4362-9184-CEF88EBFBA4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10F4C2D-F4F1-4611-88B9-23C37769A35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78CFF85-0903-4EFF-9E7E-7224EF74297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AED430A-5A82-4DAF-A4D1-F1FFD8663C3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5B6BADC-EA3F-4F92-AA91-37A1D05FAA9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AE22C13-04B7-4BEB-835D-8E3B322910A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5F6A8E2-CE69-4AAB-A710-16310F4DDEF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CA5B08C-1AE8-423D-8FBC-35985B81239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