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A794EEF-36F9-4923-8924-586B7D70E36C}">
  <header guid="{00B87AE5-6CA7-4E54-BE02-37FA335671E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76741A3-F2E8-4F35-B9C4-EBDCCF31D79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F35A4CF-BB22-4A81-975F-1520D82227A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7DEE6C2-FDE1-4D8B-9E60-D87DA646FCF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D5499FB-5862-473B-8F87-9339C34A04A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0EBD148-D972-4989-815A-EFF75A66E22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086B6DE-0740-4736-AAC2-AFEDB6AC1D2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DC5A34F-3E89-4893-B4B3-3F3ED32F148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4CB5E59-D2C6-483B-943E-6E9D58D8999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1AF44C0-9253-4F4D-8F89-32DE0F83C73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B8E9E29-8613-40B8-8168-D03A501DA2B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EC26C1C-C96B-4421-8C31-BDA4D5AB630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1518578-6CF6-43AE-9A6C-07E45C08493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4B750C7-E840-42AC-9EEA-FD8045014A0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032B886-E1D3-4F46-A710-CDFD168F7FC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DAD9D5A-78CF-4343-AF30-044AFEF3309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FF7F51D-E37A-47B9-B879-F156012451C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A4A0BC7-39CE-482D-AA9A-C035C093FF4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3B985C0-3656-47A0-82A2-5DDD2B92588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039BC4F-D5C6-4269-B514-4638AFFC0EB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314A5EB-BDE5-48D3-9F80-461D32C2583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7FADE45-0FAF-46E9-9D52-F195E49C10F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EF9A698-F0B3-4C23-BDFA-D1D2206B248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9BAE457-3249-403E-BF07-3B4C47C3B5C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46ABCEF-7317-493D-AD57-7A21AC079D4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CD1D644-4D96-404A-8728-E5FF82D84FB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E294DC8-6480-4746-9A50-60B4E035B7B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7612CA4-1AD4-48AF-B77D-D804165A490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8309DB9-0B1E-43A4-ADDE-7E8CF398E87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92EBEBC-3C5E-40AF-8E33-63A3EA5C971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C849106-8C7E-419E-8CC8-B47934E442F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7DFB7A4-45BB-44AB-96FF-C6079954796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819B681-9A63-4EBE-A132-62CCD64108F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3F5030A-3BA4-46EB-A1F3-ACB21158C33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6FCB964-D6D4-4FD5-A1E1-C05988E18E3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6B7F644-8E29-4717-9ABA-AD0C3B2DAA2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8D914F9-C521-4D93-8C72-A161E331B21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468C6E4-88DC-4923-94EE-D1D6A306481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58BA0D5-BB5A-4FB9-8CBE-CF7E8E5A736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F3D15B3-3741-4DDB-9DF5-33209AFED3F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D2136E3-2411-42A3-B47D-520D79A2F70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A1CD675-D8AB-46FF-A4B5-A8872128DFF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DAFD582-9BB0-4620-906C-28A832AD0A4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475534B-8A91-44FC-A2DB-5AE7A0EC605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2C6B4D7-CBE2-4FA4-9A73-2BF5B71006A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265DE82-BBA5-4A93-8AD5-8160E66E4F1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E91F74C-2748-4B7E-8260-F7232B90DD4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4277138-872E-4A3A-BC34-1A54F80540B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55FBD14-0C05-4BFA-A7CB-636BD5F3C2B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E575F88-2703-41D8-92E5-1C993CE6E0F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F734935-D109-41CB-A853-41A2A44D372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428EC27-1EBA-4F42-9129-B8EB7B9187A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2CD9A21-B62B-4BCF-B4ED-8FF166F4A53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157A713-1E88-4493-9470-85150C547B8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87F255F-EA95-4824-9299-FEC224D5BB5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CD6BC2E-3AC4-47FE-959F-C0B896B56E5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9745CAC-3E95-46A9-A7C8-49F7C420234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DC44A31-33D7-42E2-B5CA-4A6F13E7709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936AF67-9579-4CD2-B57E-4771E241506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771D059-0890-49B3-943E-8E4745F6CF1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21668E7-1E14-4D47-9825-8B126F74AE2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F2FDC4A-C4F0-45AF-B4CD-FB954EEA17C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E0C32F1-2961-412E-8636-8AC1399B2DA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621A392-3836-4508-9141-E2F97B86615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A893BBF-B3C0-422B-B935-A0DA4D3E20C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F5F036C-130A-43B7-B724-18193E20C84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363AE0B-AB38-4DA4-BC2F-E5759645DF2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7790945-5CDC-48EB-9E82-480A4231509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261DD80-2D1E-4CFC-BF09-C0A666F7BEA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6F742CC-ABE3-414B-94F5-2DBBF08FAD0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3A066D0-6BAE-49AA-956C-8906955106D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15132FC-E48C-40A0-9964-83C9AF390B3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29E7FD9-4817-4FA6-BB33-D29EC62EF87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28E2D27-273E-4EF5-A525-60ABAA8301D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0E492E5-3F8D-4C87-A135-FE006AA1FD5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27B8769-ED75-45CA-B0E8-9F0F3A16672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D25FB36-CF25-426D-829C-7F9B1638105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8EB329D-1D0F-4A21-9674-1184EDD56F5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29A7970-07DB-41BD-87B9-72ABE441169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37A4592-1225-41CF-8760-FB15B6ECB4D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47751D0-3411-4B02-9048-4B683E7B09C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03D34D5-3DC8-4D64-8384-020C698DE93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D134983-882D-4A46-B513-BB310318E36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EEB200B-3CBA-4625-9CE6-1973DC9284F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B8499D3-CD61-48B6-9ACB-2649284989F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FC70DF0-CC9C-4BA5-BDE5-3D8BBD21F3F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363AD91-7ECB-4F66-8906-370305A593E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9E3731B-2554-41F9-9942-2F40479D454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CE7474E-65AF-4953-ABCA-60C2F898590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59AFACD-EBFC-486D-BC5D-4DC0F0A228B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84238D1-8131-4CEF-969B-F0A4D813A87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3DF5970-875F-49B0-9D65-AACACD47E32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F218D83-9593-47A0-A025-FD0810D6677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4271CDE-07F5-43AA-B9DD-6AE8CF092FD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00D4BF3-2555-45ED-A137-9469655844D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35E93EC-17C0-4B32-9429-4FBBE462CFB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11F15F5-7CD2-4640-AC20-EA243ABB710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2C92E65-1059-4EDA-87BB-48EBD53CFD2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A66E0D8-8A7B-4A7C-BAC7-C5114F07766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254115E-04EE-40BC-97CE-51DF9B65D44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11C1730-7CF5-400C-9E4D-6D8200563FC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91A1D89-C0B1-4D64-B24E-5534A508BF3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E570F59-1187-478B-96A0-207182C03BB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A4352F5-6111-4C82-ACFE-FCFA5899187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A794EEF-36F9-4923-8924-586B7D70E36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