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8CCED3B-4E89-42BB-8E9D-EAFB65A6310F}">
  <header guid="{3CD15356-6961-4B7B-BB5D-E827FBC1DC1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27C66C7-7C7A-4A50-A38C-9D5C279332D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5CD7ECC-6289-42A1-BD43-C006F2F3DFD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B9D0A1F-D95F-4181-889C-7F5C05302DE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AAE2FFC-5B49-497D-9E93-F5640250271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93F4E0E-73CB-4FAE-B4B4-A702A825CA0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DF0A4AE-440F-48AE-A958-1DD6F3C209E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E36500A-38C9-496A-A505-194F58BB380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F3F388B-D3DC-4CF0-88E1-3E15A36836E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C9E3666-DB73-468F-80DD-766943A16AC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5531C34-2B59-40B0-9E39-A90B5906866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5D78DDA-27D7-4D91-A5C7-B6F1F4E89DB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5FB7DFB-77B1-4994-AF6E-974C640EBAE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762976E-0AC3-4CD9-AC71-188E1A54D21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E7270E1-9CE4-4E5B-95FA-3D3553005DA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B46CCAE-02F7-4D4B-A261-04DCD652D7E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4088215-CAE2-4C1B-9CF6-D5E4C6009CB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820BEC9-08E8-491E-AAEF-ECFBD6D78E2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5801E42-C8CF-4D93-A0FC-4D4979999A8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BCD5A86-666B-4966-89B2-6E593248553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CA27CCC-877A-4B03-AA80-58530698984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4D4E7D9-A3FC-4ED2-95FD-E510531549D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FDF0099-8873-4796-8F5D-8B758B7F565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0C19AA2-2735-4C03-8E2F-8F57813DB64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17555AF-47F9-4D66-B8FF-3A41ED715AD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B0908FE-0C7D-4F55-8F5E-D255B6ABAD0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22917CC-1764-4582-89FE-58EE16328B2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132C1AA-9D4F-4F6A-B212-89D04475557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F4C981C-D20A-410A-9905-203A2DBDE12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609D8AE-EEA8-4A88-9C2E-9409AB3BE16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6B67ADE-7556-4CA0-96D9-3FCF8792F66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090DA52-D917-4E47-9939-0A8049A9F43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255F08E-1D11-4856-94DF-68F3F6735A8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A209E4B-624B-4583-8ADB-D0F457A7C26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89EBEF3-E2D3-4E7E-B616-40231255A5E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07B223C-C325-4D1D-A9D2-7937EA5A4D4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17B7980-2240-41FA-A02A-9888E5C5C1B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847B975-0023-4262-AAFD-453D9AD7604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BC0A198-95D1-4964-BF1B-2758523FC37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B4659D6-5889-4029-89C5-A4399B1351A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ACC688C-8EA6-4576-8688-0248B6F9EC8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B12E90B-8E67-49D1-95F3-3FBB2B4A6EF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478C7F9-BE09-4A11-B8B1-4B1DCB3E773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681D387-4898-41FB-8653-CA0CDFBF5D3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8DBEB39-558E-4764-AD6F-3A7127500AE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36CC57A-E489-401D-B06F-FF9DCB618B3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E8BEDD5-0369-4AB8-BDBD-3C3063008AF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6DE5F85-D731-4196-823C-0F17EBF7F67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9A9E852-A0CA-4653-B922-D87AA03F297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B1D1051-7A33-4882-A8FA-01989AB4D7C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941CEC6-252A-4C31-84A2-D7F0D8F5D31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84CBEEC-8E0D-4D39-B5C4-2EA04D3FA2B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791D2A4-1389-47EA-9C65-08497E0D300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5C83DF9-D643-4E92-AB7A-DB9FC535147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0B86546-2CAF-4281-BC87-F75D8AD5F84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C3AD712-3762-4886-9787-89F10888192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4A71218-8745-426D-926F-BE373002B29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1E835D8-42AD-470A-9844-1CFB69ACA5A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2F722FB-929A-4FED-BBAF-2B167307A47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70A42E4-D2B9-4E63-B0B1-4221CB0A0C9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D73F983-06DA-4A2C-A477-A2A837D667C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7FA8771-7C86-42EE-9999-7F851906ED4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7DA4A5B-4E20-4940-9022-244256F6D56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AA91509-B3A0-4457-A072-30A34C02F7F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5707E44-3FF8-465F-A3E1-B1312CE24AE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834BB41-7071-43C9-A33A-2032660C0CA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6D1C7D1-A764-4906-AFC4-A9FA9A98F58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BAD74A9-B51A-4A95-B8B2-B6D74C6DD08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772341C-E493-4B60-8D13-8C1DE1744F2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C0321C9-B4E5-4469-ADF1-49CA3DE3B5B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7CF8E33-1D68-4C71-85C2-4D474E012F9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9C634A7-26E0-409C-9460-B6B131ACF79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467C862-0F3E-4144-BCEE-2637D9DBA71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CDF0B27-B366-46A2-986D-D955051027D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AD95208-5FC2-433B-A619-C9BF02FDDAF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D435B02-8C36-4DE0-89A1-CA482005026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6BCE5D3-4235-4F0A-837D-6821E2C6B88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7C6CD38-61BC-40C0-8E9F-186D9BC0318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7B17DD7-B8DC-497D-AAC4-1C94549C049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D9CC1D6-748D-47CE-A77A-4CDCF7F99EB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4E84ED2-532B-4613-983C-802A5557FA9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4C97479-D72B-4A0B-AB9F-F597D0FDF1E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74C8DA7-267B-4C71-9F8A-1C9347D92F1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19B4E65-36A5-4415-96C1-C0CFCD397A4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97E8A96-73A5-4867-A2AB-AFF342F3F94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E742D53-4B34-48FD-B0A9-B93188F867D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432E571-1231-4F3A-AA29-0B7BDB49FD1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EA7785E-EA87-4F93-828E-9C334F8A124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19CE588-36C1-4E1C-817F-ED6538633BA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5276CA1-B3DE-48B9-A8CE-4F85F2D8F22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CF42FE9-F214-4C11-8F4A-071DC8CA240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639E8A2-6372-41A0-ACFB-A951F77B69D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F721C75-3D6C-459D-B750-88C9D431FC5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B35B320-92DF-43AA-9593-9B76A1AF03C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0193460-B62A-492C-819F-9420A14DD05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A78CC5C-098E-4F5B-A4E1-9181B055FD0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CAFD5A3-D5B3-49F0-AC97-71942B344AF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DD4EFBE-2F8A-4E60-A87A-18FE4D8378D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EF40F6C-88FD-4419-A649-CB24C540DB7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3F5910D-36AA-4F5B-B920-1D83175CFF7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8CD0F32-C367-4EC6-B828-4DF4776403E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E91847F-C898-4CB0-BC74-C3547EEAF30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97DD728-E70A-478C-873F-C40B874681D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4CE45B2-1CEE-477C-BCA6-FD0FFC212E1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8CCED3B-4E89-42BB-8E9D-EAFB65A6310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