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71500E4-6D2C-4D2C-804D-8DC97DBEB015}">
  <header guid="{E5A1141C-7E46-4864-B877-4F458F8395E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1C51899-DC67-4B1F-904B-CB72E11B034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9D31656-D0A3-472C-9996-F66C0261EBE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E49542C-8C55-4834-99B0-A5CE446D508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9F017EC-8A4F-4FCF-9558-892CBF7D24B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E1E8ADE-A098-49FA-9F9B-E8D384D29DC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074CB86-FE79-45B0-8EC1-344702301F5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39AC004-AF84-4FEC-A53D-5DAB20FBF6D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F55EEFF-A62C-4E90-BEFA-8C5753E930D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FEEBEE4-327E-42D4-B713-CA91DCAE5DE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C9A463F-4420-43AD-A25F-4956424F042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65C5B8C-7109-41F2-818A-875CD21D9DA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3EA91E-5987-460F-A487-6F9FB402D3B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FFFFF1D-ADEC-4FFC-AABC-96E61CFEEC2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AB41B40-FD8F-46CB-82DA-390980920C1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5E97A7E-0854-48CF-9B8E-027AC0E1F85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680EC48-B697-4C07-AC4B-0FFEC2987DC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7915660-A557-47DA-8E51-E5E3473EF2D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2B2EA56-3446-4D86-A830-B62C71CC316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05C5729-48FA-4B4D-920A-6A8EA0D6001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4757F6E-4FC1-4DBF-88CF-0661C59F8EC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44F84F3-5ECC-4E0B-AB8E-307301D343A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B4F65D7-25BA-4BF5-8AC1-FB2D0CC6915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01C7149-62D5-49C3-BAE1-FF7370D7D3A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123365B-1336-4307-8C28-D55F56DBB8B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E6B61C1-1E88-4065-8D3B-11267AE5158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BE7E97E-6671-46CB-9FE6-BDB10C6D9D8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9A3F722-E1DB-4111-9579-7F3593398EC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F4E4E56-F8B6-4FB2-811D-AC1C6F976D4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4E12FDB-3788-4F05-A2C6-CA0EE9E6457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89D8F51-03C9-4A5D-9AD1-7F1D39E816C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83CD210-3340-40C6-8101-EAFEF45FE4E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A3B5899-96FC-4EA2-9A9C-48177CFB3C7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239CE7D-EFDE-42BD-8898-72058A3C014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4CDFB3-C4B4-4C4B-9482-9061D09F68A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9BA11F8-8C8E-4B81-B67B-C774B314EAC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02168BC-7A36-4198-8B2C-8CE7B72D42A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88F8CF2-97FC-44C6-84C1-C605869E569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724451A-CBC3-4FCB-B03D-E1C6A83C026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95BEAF9-405E-4B7C-9B7D-E167A166000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41AD754-0032-4547-B6FF-71BE2C9BF6D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8892533-CD32-44F0-BE30-DD355FA3B72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EEF6E7-0ACD-4765-9446-35F4FE55943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D2903FD-1A38-45CE-B7FD-ECAAA931A03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AD04B21-5D9A-4280-B80F-DE0701A2648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7692DFE-9B06-4CEA-924C-75F229FA038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38B4C4E-58EB-4682-81EE-B2016403B6F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91E9ED2-FF16-4676-AA87-12EFF5CC959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07A8C17-B287-4358-947E-7D45925C147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128F0EB-DBC4-4CBD-83EA-3F6AB118E6F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9DB3DED-92E8-481F-9B32-189DB4997F2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2A79278-AFD5-49D1-952C-816E3CC6F7E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B908551-C757-4B81-93D3-1D67EF5C21E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FD3C498-F4FD-4B92-8615-B9542A3CA6C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6FB18DD-61E8-4755-81C4-293D3AFFEBA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EF8B307-3711-41B5-99B5-B94B8233B4A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0FB3ED4-FF32-410C-B04C-C40A48CBE42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9725187-770F-4E2A-B850-D9DA7BF50D0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31738B4-E002-49E6-8B53-CE8BBF74A10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30C33D4-CCAC-4E5E-939B-5800D1B448C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BC4FD62-45A3-4A6F-86F6-BC7C7457F2E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199443C-4CA9-4025-B357-6DACDDF1715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CE3F331-EFF8-46E8-A819-D2ABB208AE1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2D204FC-E9B9-4B5A-81E3-C4C638785DF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93A98E0-B22E-4D91-88B3-3EE87903159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3E4361B-97C4-4668-9905-91F247822F5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483B5F3-1980-42B8-BE4C-1A00A8CA10F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1A5BC47-A838-4E24-8715-6A55D371974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141B3F1-B754-4BDC-ADDB-78B329A4D43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C31D3B1-4BB7-4531-83EB-41D10D925E9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D56D806-0707-4B7D-94F2-212FBED3C48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7524C88-89FA-4091-8DB2-D139CC84788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C8D8541-A91D-4349-B660-2365AF65D48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1E1F0D8-03EF-4BD5-9077-7ECDE52D77F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AA34734-E0A5-47BD-8B94-27CFA9A1D98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8A4D24A-81A4-4744-A9A4-81B249DB85A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D903E56-0C5F-4A34-A46F-075CBEB6628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5F4FE86-65B2-4006-8A1D-FD1238DE658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B01785B-DA8A-4C53-B917-3F30400BD00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DC83A8C-F01D-4842-8A80-2BCF45B6EE7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6D52988-FA76-4269-9910-BD254DF5D58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BC4F129-E2E8-4FB4-B046-DC6C0092A94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72C7AE8-2446-4FE6-87CF-A6834E498CA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DA8F613-E238-4908-BD35-6804DFD8F4E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CA3C94D-FCE4-4E87-8D48-4C597E98D34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3E0367B-36D7-445F-ABE6-5C1264720BC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31A2DBC-9189-47E2-BC62-BA3751D5E02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4A96C2E-7B11-470D-8571-06DBE6B8AAA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ACDF5F6-B927-4E8F-A37A-9E4E419DBB4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5560666-EC9B-474F-9A9F-63B9FA6D86A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1CF9CF5-B835-4AF2-A359-B4E1615F6AF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D4D630-478E-493C-8F59-F2E2C8F2C7F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6B25B5E-FC86-4FD3-B1CD-68C1274DDC3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C99B187-7D17-469A-B852-9B692A4F22B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59E126A-A88A-41F2-8581-A2F9EC98AD5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6640075-6646-41F1-BC73-92BE56712FD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CA428A0-9912-4C8F-AEC2-44B62B3E966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013F0A3-2F57-486F-A174-BC91E37BDD9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8B4E78C-DEBA-43E6-BF39-A03B61AA908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F2B92E7-8F81-4D00-8B28-4BDD2E5CDEF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DA54B17-DF43-4EFB-993A-76905E7F431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3408988-7703-45FC-97C6-6EA976217B4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084FEAC-8016-4D9E-967A-A6B529CC249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63FEA21-208A-4C69-ACA7-7DE94D9C67F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71500E4-6D2C-4D2C-804D-8DC97DBEB01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