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CA8D094-B1FB-4906-A7EB-E00FF5F3D43B}">
  <header guid="{54B30E72-B4FA-49CE-8913-23DFACD9A6C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6F18831-2DD0-4DCC-B0C7-0CE187344FE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FF79E5E-6E46-4E38-A0BD-499D65558B3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4D32C7E7-D8E5-461E-81CB-40E1465C7A0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2AB54E8-ADDC-4DD1-811E-E478304FBA4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9B8BB20-DD4B-4AB9-998D-2B4AAB0473D2}"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2CAC2E1A-B102-49EC-8AD0-F6F47E740E4E}"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EEF8A427-BF69-48CC-8713-E3F0F5B2D9E0}"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765FD84-8437-4D73-A7CF-78AC379BFE1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C2A0F25-BADA-49DD-9CC2-F8BF6F126C5B}"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175C7E70-977B-4944-8D4A-DBCB42669282}"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2D40F96-F4CF-40B3-95DE-2B9DFBFE253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5958A8DA-235F-4C12-B2B7-548B8021922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A71310BA-EB3B-4EB5-9521-318E5E48816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2CE5A06-1CE9-41D1-9763-5A199A689CFF}"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9DE21D82-DC2C-4ECB-AF61-EBA385EB148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9F6FA88B-A244-4D2D-86A7-57C2814B5F3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442ACAF3-0C0B-4E6B-B4A8-95E0B7AB813E}"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9C76635-1D93-4A6C-B8C2-C205350131FA}"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9478DFE-525C-4BBC-9536-A2CFC67E2379}"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9C85F30-4247-48E3-BACC-6A22A3612C8C}"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A7AFB6A-519C-405E-B8EC-420C74C9967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3B4FD77-2A0E-44D0-952F-6B4AE25D117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C43CC554-30B1-4EC7-A0A9-662D48088175}"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4C3E1EF-B81F-43E9-BFFE-53624B1F841B}"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D1F9C73-1FBE-4286-847E-A3451C10CAE1}"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99B0A43-84EE-4F70-A2BF-63DBF071D88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C729EBB-5711-45CA-8384-A5A7D7DDE897}"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AFB6D748-4870-4710-86DE-127E7598C17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717483B-01A6-4DF9-B316-8DBB7F4A5648}"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8BEDE665-D3FB-4ABD-9ACD-D3786FFBD743}"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6D725AAA-5B6A-44B3-89AD-8F61F83EE8A4}"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9BDA39A-AC68-42E3-BA66-71F46C0E621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B4CF649-AFF7-4922-B14D-CBA81D1560D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7D5132F4-CE0E-4FE2-8F50-F64510FA5612}"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660F5F1-E71F-4309-A4F8-00C2869EF662}"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C3B53675-87C4-44B8-9927-52F0CB111944}"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E0B859DA-98EA-4028-B4B6-50DF4B4EA35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2379430A-8202-4997-90B2-267F6082FF5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7ED1580-3278-4B2F-966D-48F62DE0191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3BCE8D81-064D-4FDE-A35B-75CB2B516DF7}"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36FB72F-F382-48A2-98F1-77CD9B346DF6}"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DC1BEE1-1887-4EE1-84D8-75AFB115DEE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81BCA344-7ADD-4F0B-84C9-70DD9A70411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985863FD-9584-490B-BADC-D751DAB17F0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0FE33B8-40F4-4A75-8988-0DAB8F93BB3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631DCA59-A3C1-4482-A88F-F8DE495F4B63}"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894914E-8435-4990-B398-886C0083567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8D787800-324C-40BA-A046-3C9F5989DD8C}"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36B65FC-E857-423B-9C78-BE4F3C573897}"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DEFC7ED4-328C-4F91-B4AF-2D17F1008350}"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E2F9DBE-9556-4704-8833-255650AEBF7B}"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07F6CD00-344A-426F-8348-6BDD7F63A5E6}"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1F977CA-BEFC-4E70-99AB-B5887DD5A41E}"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014C2094-AA3A-4F45-9BE3-74D197CB8B4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22F2C73D-110B-42A4-9A69-C91B3E9E9EB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7B8AE31-03E7-4263-8C7E-DF15FB48C446}"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1E1D8BB-D8CD-4A42-BBED-A695C2AE306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4413860-0AF3-41D7-80D7-74539CA8548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A7B5F5EA-9FC2-48A1-AC77-C77F67F7ACD8}"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1BE735B-2586-470E-A508-35DC0FC01F5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AE48CFE-B9D1-47A5-B197-7DB4A424A0D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033D54B-2C83-4412-AF8F-A3592BB6AB7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4CBAEB3-C741-40E5-AD31-7801420383D5}"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E262EF5-5E1C-459E-B8D0-7DB1F8386D7B}"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2311D55A-4F0A-417C-8255-07481BF5580B}"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299EC58-F344-4384-B796-2BF515C7EEF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BE4FB5A-7D90-4602-8EF6-D8499233EFC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B088EC7-0231-4041-AE5E-33B6124C3505}"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0D193A2-0AD8-43DE-A917-62B2F1546DE9}"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20935E7-8030-4609-8815-503E5EFAE15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4039803-6ABF-405E-9B9F-BD57490CE7CB}"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37652825-2376-4E3F-AE2E-C9FD8671671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B82B0333-3C1E-43DD-9C9F-9168FF2B88D6}"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5B29FA4F-094E-4C00-A328-56A69E850B3B}"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637F363D-E5F5-43EC-B6B9-717AE1DD4AC5}"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939864A9-4C24-4A68-A8D2-F0782BFDD41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5C65DC9-5257-414C-B64B-7F294DCD7C8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C52439F-CBD7-452E-8262-838F20EF6ADE}"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F0DEE33-86D8-4E6B-B762-DB14F1BA127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1917DB5-6BAD-4BDE-8F2F-8B2EFDE65F2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989EB89F-F46C-45C5-8FC3-E280873F44A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0275CC1-6732-4D47-9951-B456FDA5877B}"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0BD4EFC-0256-4344-9A79-C980C99595F8}"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A20F7025-4A04-481F-917F-C6B080F5141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D6AAE4D5-7DD2-4BAC-8F32-DE976FD65BC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FF3C3FD0-A403-422A-BD4C-67C14BFF3C0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D3E5CA3E-129F-4E24-8A3B-DCC4C1DDF38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97CF1B0-EF08-4188-9113-00BF932C1EC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FDD0428-E39E-4D7D-AD5B-EB4AFA6EFDE0}"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CD43838-5998-4272-84FA-8B250145750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7C1B086-ACF6-4967-A5C7-EEBAADC3AA72}"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9548366-CA86-41B7-A1CE-6FD2D093EA6C}"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37BD41BC-69A8-42FF-AF51-07BCFD7A46E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27125530-1F7F-461C-912C-772266ECB345}"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C2CF485-5E33-44E7-A2F7-99CF146D3AB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98E616FA-95D3-4F5A-B803-C396529678C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ACD17CB-A8C9-42B4-9D17-2EB3DA1FEBA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C40CA268-37BD-4322-9E65-1BE288FAE803}"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541D6600-667C-4722-B239-4F7765A2C6A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F9A84DC9-3AFE-4B7A-B35A-7A8E8C673DE8}"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22D2A85-DB40-4BA8-BD8D-0962C9366F7E}"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25DC4B95-B72F-4A5A-9A62-EC8D16521487}"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0A862305-F0D7-48A6-88F5-9CF02C75F06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CA8D094-B1FB-4906-A7EB-E00FF5F3D43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