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95C1324-057B-4BB0-A4D3-1F0A284292A3}">
  <header guid="{BC370FB7-FA38-4096-85ED-6BFD716E0F5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FF9A2CD-DA6E-4096-860A-EB48E9EA89B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95C0292-4123-4082-9335-C4CFEE1E3EE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89277F4-D736-4B0B-9C9D-0222891BA49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6BEC6AD-0DF8-4F88-8DFF-436F4CEF085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A7D84BB-BA95-44FB-928E-96A85571575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09D164F-D8E0-4D73-83E0-9B843F5C97D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30F3200-A720-49F5-A611-55D0039259E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D4F10D6-AE78-4759-875A-4D3FDDC9309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49123F4-B6F7-4FBE-A79B-BFBB96A2448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FD037B6-235A-4376-9575-6F6D32D82F6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CFDA024-6159-42D9-BCB4-1161ECE34C9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1F7BD0F-BF15-4E8A-AEBE-E5ADC25AE58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BFD9405-8B7B-46EC-ACEA-04FC005D416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2F168BC-3597-47B8-89B3-38A3231EEA9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1155924-E427-4ABE-862A-9CCA655789B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F39EFAD-636E-449F-8CA6-61EE58AD144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2A7C9C4-827C-44DC-AF7C-299460DBE71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63394E1-831D-423C-9AF6-B417B72309C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773CB1A-FBD6-4308-96CB-8CECD9B6E9A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9FACBCF-9332-49CC-90E3-878C6DC23F2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31F8DEC-61E5-42A7-B47F-E18C4293955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8189ED0-C4FF-4599-B8F8-5C536E4AB08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EAD670D-CD67-4C9B-BC9A-60793102D71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08424BF-4F8B-4C2D-849D-11FA5819988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D2CB8F5-3EB0-4A98-84C4-7780E596B9D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E70F2F8-47BE-4AB2-93D1-CCBEDA31E97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51F9A06-5EC3-459F-8DD0-3DEEA0E94FD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910AAE5-3CD4-4168-9172-2FC67EF3775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9DBA127-E052-4FA8-A130-C3C4AA83282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19AB50E-97D0-4AB4-BC1B-8311BCAA319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7612494-B437-4674-9445-A5AEFAEA343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A116625-F084-428B-B891-2D265F24495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BCCD1F6-EF3B-40CE-81FA-3689C623B8E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2BA413B-7C09-4C96-9731-EA847F2C790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7F822A2-01BA-49FA-8709-BA865BFBCB1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656C758-12B3-4A9C-AD3E-B515532318C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1511D6F-DCBB-47DE-A88D-DF70972A33E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A537F6A-C4C4-423F-872E-56184D5A60D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E1CF50B-AC90-4C19-A71E-FF560A27916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99BB571-2AC7-4EE3-A428-BE353FD6B8C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EBA2547-3124-4A45-A361-BC3FAA43DB1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856D590-3170-41FD-A41C-987CC07201A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7293692-2FE1-4AE8-AF19-9D24972E8E1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25FC0C4-F4C5-4A9D-B90D-64BCD0B4F51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6476913-D659-443B-BF6C-85C34BE3718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F6B5F13-FFBA-4397-B425-560E7385DAD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44FC257-D6C2-4313-A53C-7480CA493E7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062EED6-09A0-4534-BC79-EA19812728B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4A03806-D3A5-4E7F-B56A-D193C25B79F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93FBEA8-7D27-4FDD-87E2-8A13CDA2CFD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B7BA497-21B0-4AF8-B4C3-FA9C64F281F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404AEAF-AA2F-4A9C-9414-84E328F186A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56D1F6B-08E9-4674-B06A-7CF62687BA4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22CEC09-02B0-416C-95B6-F6EB63C28ED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A20BCD3-456D-490B-A22D-7A222ECCD38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3A5C89B-8927-4D75-B690-B88B3EF1BB5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162402C-D4E6-461B-AE5A-05554AC06C3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C2F69C2-C913-45C7-B375-A79D394AC66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BFAE489-F042-4A5C-80EC-041177FB7E7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04D3D25-F5AC-4101-AA4F-8C33ECE5F71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BE28EE6-EEC1-402F-8CDD-F64F11055EA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51393B7-9B38-44CE-8448-444C4A66BBB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CB7296B-D8B8-4BC6-86D8-7AC444FCFB7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A5BAEE7-F22C-4E45-BFC4-8353D81805D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9390D47-D210-44D9-B717-CE94ED97D4D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35D08C4-2D0B-4136-B7B7-C15036E164C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27ACCCC-7EC3-4DF2-9228-F7153989D0D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9FAA850-D898-4786-AE29-86A51DF47E7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1979B37-EF21-45ED-A5A6-7917F7B84B8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AD10B11-5406-4FC9-9A46-19F649D5F3A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6D9C712-8114-4E1F-B3A8-07D79FFC1AA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32DCF5F-BB8E-4959-888E-904A349E447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D79635B-C48C-4173-8484-B7DB9535439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DBD2989-C1CA-4B97-A00B-31E9E24FA63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F18C110-87B2-4D17-8ABD-185BE205F02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A664071-1756-4681-B8E5-718E994C532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9C4E0D8-949F-447A-8493-0EC81097423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EEF9931-ECD2-457F-875E-528794E23B0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2D65538-1AD2-4665-B24F-53602993036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12735D9-A22A-421B-800A-C17B46AE0130}"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04FC922-BA13-4936-BD9E-36BDD1FC7C1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46F5C14-5794-4E34-813D-86C7FD8E903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E842FA8-F0AC-4E64-A7AE-4686C5918BF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0736127-A53C-43E0-817E-07719CA65D6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40BAC91-7313-45C0-BA77-4C2956765BF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E853AEC-A6A6-4256-B259-B5555DF6DA1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C90CAF3-DBCF-45B1-A74E-FEEB6BF2BCE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8CDDE8D-2FD9-4B9D-90CD-741ECD089D8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7E562D0-E215-40DC-9FF6-EBC8D507EC9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3E1F756-533A-4EBF-AF06-734623F689A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5B6BB14-E4EC-4B57-8853-6D7BB9CF7C6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D1E9D15-BF22-47FF-B64E-34FB4D8F1B1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367AEB8-F182-4A10-B1D2-9AB2167CF38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52B77A5-2621-43FB-A148-E507FB1BCF9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A20971B-47BA-4B52-8B3C-CD300D3CF6A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D5449CE-9CC5-4356-8261-E8F7E3EAF09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7BDCC0F-85EB-47B0-A511-08CF4266E0C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B24A38F-EB89-4626-B42F-93701772344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E1C06F2-2FD9-40CA-9D93-A8E9D98ECB0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E29B7EE-24B0-4789-8C6A-42B539431F2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735FDFC-BD27-4B58-84DB-1E46210E6A2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8ED1F18-982F-4853-B540-BC6CD4A7E84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63AF7F1-1336-4C0E-A937-9EE4AF8885B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95C1324-057B-4BB0-A4D3-1F0A284292A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