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8280FFD-8996-4D85-9C83-9E24309F174B}">
  <header guid="{35ABC4BD-4A50-4630-9EED-1E830D33E34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88D7A80-8204-4958-ABEE-11748C9F933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577DB20-788A-41DB-B074-BC063284EB4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AB07B15-91FD-40F2-974F-073B040F77F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44B6118-0417-411F-A665-0B322C41B6D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9879160-0785-446B-B405-84B824CEE2E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ED553A4-3E98-47C7-B6AD-169BC60844C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E1B6280-65D0-4F07-BE81-2D2672FDDFE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D18AEA3-3D39-422F-8CD9-CD84F57D6DB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240E5E7-8569-4E91-8E05-992A0B9041F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F1925D5-CFE1-44DC-8505-59F56362578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A1EBA92-8074-4930-8C95-ED377D81AB1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D6F5D56-F67C-4885-AFC6-84A89CEE91D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127E223-EA48-44E3-AB2F-ADE4C6BE503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122BF38-BE76-4102-8036-45D7D0E7D87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486DD24-853D-41DD-B56D-C4210CB9C63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39BB662-E102-4E84-BA69-4999F628C75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A08B0DA-BCB2-4F36-A8F2-094771D31ED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60AC7C6-782D-4CFD-945B-8F5BF0C596A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0AA7197-E086-436E-B9C3-5E30B1DEC4B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98E5C5F-544C-49DB-BFEC-A0F1D5828DA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72AC4B5-2B8D-4CA4-B08D-C1B5C78BFDF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E14566F-113B-4C88-974D-39F11BB1C5C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CF8F6F2-076C-4AE1-8CDB-53C7CB076E9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AA72A6C-09D1-484E-B220-33D3077BBC8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6E7913D-7652-4303-BD4C-57DD42F1222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F77151A-F719-4CE4-B251-9DD53FF425C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355F2EE-AFBA-4957-B6E0-0ADED7EB902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B2AB2C5-988A-4F4A-ACE0-2321DF60AD8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F958B26-6599-4704-9C66-42F4B3EB80E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4285E35-1B43-4DDB-999E-A70D5FD9BB2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F87C293-3CD9-4826-B8A5-84BC2A98BF4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FC8A22F-ADA4-4A75-8E72-2AC2C69A2BE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57D47C9-7244-43CF-A54A-A86ECCDF35B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174B454-7CE8-4EC9-ABC3-F52CC8CAFC7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7DB609E-BD42-446D-BE14-FC3187A3E67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3937EE3-41E7-4C93-AE26-97A7F00A4E5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97AB309-37D8-4A1B-B8EC-18BB5BFF67D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9571BBB-ED95-4A15-94BE-9A3BA1BFCCA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4648881-A57F-43D8-A835-C406AC3F50B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9DADD5B-8D9F-46B5-BC32-2C271E19CAC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8F9CDB1-15E5-4AAD-B4F1-34BAEBA7A03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1E7B0DA-0A26-4F2D-A37B-E56C30398DC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FF1D6A8-2907-4937-8490-B6D28F644A7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477192C-47E1-4D74-8D9A-AFEB31F32CA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B557002-8115-41AF-A551-D1032CB98A4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392C1E3-0B73-452E-9859-9951479D033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33D8B51-39F1-4192-A070-F0511D18D40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60BFB4E-24DC-4A76-BB13-05D76B81BE2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2199779-C739-4C74-B782-2869B1A113B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6A05990-CB98-45B1-9718-344B4AD334D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19B460E-09BB-4991-AECB-8E7BC152DD4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9BA5894-E503-4EE4-8E35-5AD4C60687D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387C9AC-EEDE-41DB-88E4-A7C7B3FFB43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B2699AB-64BA-402F-8985-E28227F67D8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3BE2A82-8160-419B-B78B-9CB3B3CEF70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AAB9C42-92B0-444C-A0FE-38EA6F0FD79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AD5AB97-FC4D-4249-8A38-CBAFBC56F20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FA97E7F-6A44-4AFF-A9F2-CE473C2F94B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529434C-2E73-4DDE-ADCC-C2FEC815079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A1328A5-4052-4432-9F23-92EBB4F6A9F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666CABC-E02E-4111-9B60-33C0FD54A08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6DBCC1C-C58A-40FA-914A-3B1BE709EDF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768DCEC-3BC0-4BA9-9B25-7C07E3DF182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8A55268-3F0B-4DB8-A284-A3372E0EE6A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FD51433-EFFF-4976-9F9E-10C7F9491A4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EE467A6-9E40-442A-8CB5-7D3442C6FCB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09EC3A3-D424-4341-A058-5DC44D46ED1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E0C9ACE-E25A-4B43-92AA-3B3E1E5492E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1D93207-BB77-43EA-B13F-39DF5C5407D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8D1E048-2A11-45D6-9047-EEABC09261B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6E8ABB5-83F9-4E36-BF25-75849DDC3CE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E0F694D-CE64-4E40-8CC7-FD2D55B7345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B572DE5-18BB-469D-9BA8-107798822F3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BDDDB8E-989E-415D-800B-805CB7297CC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A916107-1715-456E-896B-F3616044A0C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17766E2-8745-4FDB-8781-A5AA79398AD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1D76685-BCE6-4F94-9C56-A0E69945BF8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35300D2-719B-41BF-98AC-23FA836E600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2F2A5D0-DAAB-45E7-8E23-0329B747013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5E86138-A2CD-436A-BE0A-57919B61B8E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E1E792F-E4A8-4278-8A44-7D919C20E14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7372794-9567-4918-ADA8-C47EED9CBD1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AD2DF8B-7D2E-4AF1-B665-7365A91755E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9EEE7CA-02BC-406E-A537-FB936B16F82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A5F1E73-DDED-4EEF-B65A-6D10FCDF7F2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66386DA-546D-47B3-A78D-280AC1D0034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16FD6E9-9832-40DD-B270-931592CB760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4C7D27A-7FB6-41F3-963E-F637066C8F1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760A207-C2B3-42BF-A57B-9E4CC544E8D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DEF134A-E8BD-47F3-8772-8ACA0CD29FE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05C87FD-6B47-4941-A2F6-8563000BAF1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3E96021-1589-475A-84BB-878309B691B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529CB5C-653C-4001-A4B5-06C49E7555C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EE9780B-7722-4D54-8E7F-C2E1C657EEC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26C9491-E10D-4022-9DBD-C154FAA9910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09C69C1-FF55-4270-8C1B-309449E749B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1C42A43-0D9D-4356-8C76-1A442C23501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C8227C3-9771-46C2-8A28-4CE275D5FF9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1A2D521-6308-46EE-B0B0-0EEE5E99E7B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C1C4709-84A7-49AE-807F-81ECC81210E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D073BA8-2EFE-446A-9AF8-A61421C9141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AE80C03-4198-49D9-8355-85CACDB73C5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BD6AFF3-574A-4300-A88D-C5CBFBAA467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8280FFD-8996-4D85-9C83-9E24309F174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