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3C5E09A-90A4-429F-ACDE-0C875C521BE3}">
  <header guid="{8F58E32D-C93B-4B0A-99B9-C5739BEFF38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5FDEA7E-B65C-41C1-8D6C-AD969C5D995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9244471-ECFC-4D2C-8758-5B24D26331F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4E743EB-375A-4D43-B89D-BD087FEA0AB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950DE5E-8E7D-4BFB-BC5F-0DB3BB1D2E3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29DCFE3-460C-4213-882D-CB82AC42213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CC726C7-C071-4632-9782-E1E31F39D36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96C6889-4DC6-4836-8ABA-1681BFD1F64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CC81329-404F-4617-B176-CFC1942EF5E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CF62054-A33C-44BF-B069-D967AA061CA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A235A3E-C1B2-416D-BFB0-F1CDA1CC54B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B006342-BE86-40A3-827F-DFF0970A520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8F6F029-FC9E-4311-BCD0-75A50192DED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27CAA20-4E99-4ECB-BD17-39BEAB8E7D7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BAF64D5-9EE3-4F65-A5A3-0468163B9A4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DD066E9-9356-4499-9770-7701017AA6E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1FBD8B6-1148-46B7-BB3F-8D48DCF3319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80301E1-E862-486A-9682-5B0FCE8331F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A648600-F481-426E-BA1D-5BB3628450F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7DFDA8A-5785-4A36-B14E-68D5671593E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DA4A50C-FB86-4B87-9AAB-93E37AE1529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9BABE11-F9C6-46AA-949C-C4D13EC96A3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9D098A7-F127-4B11-8FA9-92AB89BDF5A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D6330DB-0B6F-44F8-9064-15070A8B52F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E8BDAEA-6303-4743-B7F4-E78FBBF6108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3008E68-04C5-4FCB-9F6C-CD3F0FD2D6A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EAEAF51-DAF6-465E-95A8-AAEC971FE38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60CB606-5B42-4069-A1B8-DEC6C4945D1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B7557D5-A8C1-43E4-A415-B96BA9D9E48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EC5A859-8624-4A3F-A683-D93E7E2391A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D0B4452-AF68-4734-9E93-6BF741EF1F0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D65C952-6489-4E83-8B5D-25C2DE1AAF0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2E92FCA-B333-4E6A-BB39-568583EB223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0454961-D508-4386-905A-6AD548A5733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3F4D05C-EA19-4E32-B6AF-D8142B84F3C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F50AF9B-5E1B-4D0B-8C1A-CF73AFAC1BD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4F12D6A-8C8F-46E6-A255-EE0C3D6120B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7B7AB37-6792-4A2A-92DD-4135DB0EFFA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93E8CE8-7898-4D45-BD51-2BE0089C173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785155B-9BC5-4F9F-8D8A-CF0591DB9C2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91FFF48-D71E-4463-922A-8960F88F7A4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9689151-6DD9-4F31-9478-9BA3D7623B9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0AA0653-A9DE-4CD2-B1E9-828AF828BFB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0B7F5AF-C8DE-435C-ABDA-7D51BF50F8A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AB0EDD2-8EFB-4DC3-940D-2CBD12ACDEE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C049C7F-2163-47C5-820B-B18A90FC641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4CBC1F0-47BC-4C96-8D28-5EC8E1FE662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E012A2F-57FD-4C3C-93BD-147B5CBD7FC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E309FC9-DB39-486D-A953-D12F07DB0F1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2BF22A6-7075-47C4-864E-51511FA0DE7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7418CCB-DFD2-464C-BF02-87A3CF2B12D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BFD31A1-8B02-4455-8609-38F64CCD7CB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D185A93-9603-4331-8CB5-8AAEDEFD1D1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79D70AC-9423-4F66-A1AE-3DFA68D3DE9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0BB4B03-16A0-4C41-BE43-1CE3C540E9E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0047BF3-4A6E-41F5-99FD-3A12AD7DFF3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1F6DCAD-32E6-409A-BA24-AB8304E1DBB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43D3C6F-B229-473A-B904-5EBE2EAF912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88D3708-FF34-42FC-8042-F53729E6FD9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760F7AF-B329-4FC2-8776-F80ED7A2CA7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FD0A081-8581-4D09-92DC-8CD0500D9B1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A2AB655-49A5-4F0F-96BC-9BEE85AFC0A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A18F4F0-DAE9-435C-9590-297E0610A6F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3C5B610-4281-42F6-8B8D-F62D754BF0C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F72B657-039A-4CF6-8502-AF3967D090F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197F2B0-85CD-4ED8-B1A7-2755F3EE8A6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13F1D47-BF12-4409-96B9-EC32E6A5181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AD6CDD4-B13D-446E-93E7-9035671D337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DBFE259-F855-48D8-B881-19EACD79D46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A51C361-D3B5-4684-B79D-C4AEEEAF0EB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06946B1-2528-471F-A2ED-FF390F775EE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6DCCBD4-720B-4D29-B337-B762FFA93B4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0ADCADF-63E2-4614-92D0-120F358E837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7B5A50B-6CA7-4009-AB40-503921E27AA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2743307-A9A2-4040-8298-FFA960BE510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975CF80-DBC6-4CD7-9B4A-BD31EE7C34C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9D1009C-6E28-4512-896D-4786D1C19BF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A84A0C6-212A-471C-A031-F760F9956D9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2202350-00B9-4AB2-A569-32400416C77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DFF84D5-B419-48CF-96A1-36BFCA235C5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7F28421-4228-4C09-8BB3-0E731756093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78330B6-7E07-465D-82A9-94DF3B16F95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C9C495F-C0BD-4BBE-95E0-CD1F3BF0516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68A8391-A9BE-4428-9A0A-62A62F78233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53BAAF-92BD-494E-9071-F7B161F89FA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25711E9-BA18-4BE5-B252-7CCEDB1D4D2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EF3C465-E975-470F-B220-AE0479E326B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3DEE57F-5B3F-4066-B43F-6525D24D61F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044980F-CC10-4AF5-9D32-CE83AE90C2C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F9378E8-6EA8-4039-9F05-633924BCD40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AE3D0B4-CAD6-4876-8A91-2D738009FB9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AD12C40-1559-43E1-9773-AEFEE5A2247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1A7CDD3-D46D-48EA-899A-41D138F9192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AE31E53-639D-4CA3-B94A-49769FEAF28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D8C396A-5246-4099-9FF5-1C1127C04C8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0ADE416-D362-4208-A3D6-067BB2D9988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C4C5615-87B3-4CE8-9752-8CD209CB40B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73E1C1D-2638-41E1-B1A0-06C02DCE713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E8448D7-E599-4F8E-9A75-AB33EA6723A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78AF7D3-4935-4387-818A-02BA59B61C2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B4F31AD-CD1D-4E2E-9B35-40CCC6E573E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708F3A4-8D63-4211-AE66-DA71B7788E8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939DFFB-3B6C-4F7B-897E-E850314DA11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D47BE48-70D6-4309-ABF9-321CBAE2487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3C5E09A-90A4-429F-ACDE-0C875C521BE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