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F801F6F-F7E9-41F1-9AD0-6DE657E9449C}">
  <header guid="{3C8CDB9A-5BF6-44B9-8E2C-B406B58B96B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D831CE1-DE46-45AE-A6D3-8B5F069D919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02E5CF5-F1DE-42D1-8522-1ADCBF1B4DB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D3FFDBF-E774-4300-B59C-B1A87EC6BA6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99E9F9C-39EE-4CDD-976F-87A046FC6D6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75B66DC-8712-472B-9CF7-140BCDFC400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8D56F79-FD93-4256-81E9-4CCDA58F354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9AA0796-131A-4E9F-B353-9D614D98380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32197E1-7578-4385-B92F-57E3F4A2E03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7FB164D-55B6-4200-95A8-F24EC057F1E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0438E44-3A10-49DB-87D1-BA1C116EEC7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31C6878-4511-4CA0-A833-6BD43DD2EB2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1183B03-0E79-4220-80B3-133D174B176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65DE880-07AB-4B41-BF5A-7C3F648D20B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26446E4-21B1-4314-9551-C82ED571F72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E39D8F0-7778-44D2-9894-3A076C81DC6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EBD339F-E4DC-4A66-9907-0E451F6F948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E1B7FAF-92B3-4AF8-BCE7-A4BC6859E45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570C619-A378-42F7-9CFE-66AC8E7E956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BD20826-53A1-4F79-8831-EEF8928E8DC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F0931B2-71B9-4C8B-AD82-13BC9E78273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B1323F3-AB91-49B7-BEFE-74A2528905A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7A709AC-2ECE-46B5-BE3F-EB85704E93D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5697B51-5B8F-4480-8BBF-5553E1B1C18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36A9C15-CEF5-424C-99A2-3016995B3C4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96848B5-E2CD-4FF5-9B47-CCF28C2AD8C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CA6B65D-C02C-4255-A4C3-1046EABEE24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5FCB518-43AF-4DF2-B0A3-F41A168350A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B8F82C5-85F3-41B1-8F99-C10116F9DA7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D29DBDE-7884-439E-8505-62BB4B61974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29E7E62-FF2D-4AE8-ACD7-BA6E23CE904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F05D30C-6865-4320-A268-0CBA7D36E37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9850037-B0E6-4C25-83A1-844F57C024C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3778E9B-7CC9-4C50-89A0-5B7DCD8D97D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4E05264-B410-41A2-81FF-184F0030B6F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B91CADF-8350-4C3B-9647-8D89337149C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A10001C-12D1-40F3-A463-631E97D4201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21F26C6-30A8-4BB2-B688-A3411662995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8DD1759-763E-4B5F-A940-2692C47CEDB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3DF87D9-8389-40C2-A7EB-339F5E6308E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C73A25D-0C4F-40AB-81EE-1E364367CC4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CE1674D-7B3A-4F09-B4D9-57925262961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92C5844-60D9-4CEA-BF69-7C74D417CFD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81B8697-103D-4A28-9A59-8081823C6A4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BB2B6CA-C249-4BC3-A786-AB340D9A5C7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F5F9DAF-B8C6-4CA4-B37C-608DF393CD6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1FA49FF-B589-43B0-864D-2EEA243F08D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EE75DEA-8B82-431C-8FD5-16FD9FBEE7A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FA33B4F-B6C8-42E2-B9F0-76CF27E0ACF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BCF9F9D-03F2-4382-8849-482BF5D6A32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641F687-3AD1-4D35-9EDC-D3FF731A139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F253445-2941-401C-BB4D-5B93AC344DE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5C959C7-B94F-4972-9687-615CE1E1869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F0D20A4-8CBE-4F1F-8C12-56D95FF3B97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78D868D-6216-4B6C-98BE-484A544D346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F335363-2E74-4B26-A3FA-FD1A90863A4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571EBE2-E6AC-49EC-811B-3ABA45D890F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020D5A3-8EF5-4581-AB36-A3E9C8CAC40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C1FAD95-E1D7-44BC-B83A-F00731B62BF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BACF7FE-027C-4F05-A005-AA42D820E6C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A7ABF8A-6FC6-432A-A0B1-F957A152C4B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3F3F499-30A3-45F4-8EE3-F7794F97033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1A55805-69FB-4CE9-88F2-6E89B3641ED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1BF6CF5-CC23-437A-8225-2DDE3A61877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3DB29E6-71F5-4206-B353-A407D01B77B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CF269E8-C3F7-483A-B580-B3FC7253719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45FB0C5-62EA-4AA6-8E41-3FF8CF2193A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F96B48B-A4C1-410D-8316-28EFCAADF72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BBA07B8-5F54-41A0-BE38-D31A4617E66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142EEE9-3716-45EE-9955-D0BD26F6B0B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73EFE5D-8E13-4AF5-ADE6-934819A1ABE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89D0C9E-F9FE-4555-A11F-CE5F58BDC8B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55B6A06-493E-420D-B0AB-450E8BCA372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CA09C54-7F84-41EB-AFF8-BB092C6BC13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16950DB-CC8A-4C95-8843-E870DD19EA3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24C2367-2B5C-47BC-860E-160E6F2EBCC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9F2482D-5D6F-4C0D-B7F9-71AE10037FE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15EE2CF-8A76-4EB3-92A0-DDD3825378C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FC774B1-CD77-4B5A-8461-22A48163AFE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158401E-B109-4204-A7AC-1798A6D8E9A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33930AD-7C34-4D29-A07B-E78FF1B41690}"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3DCE1D2-236D-4143-9F1C-5C7D4E5E905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BF586C8-524B-4153-9FA8-95982A0442D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4A617BA-2CA8-4356-B5E9-63F691632A4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A8D18B1-DBDD-4416-9459-633BE3AF2BC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94ACF6D-56EB-4DE4-B268-743B0BB997F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8D35F98-5792-493C-B268-69981CDA391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6B9DC4D-B4AF-40E8-B2DB-269E79D95F6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92047F0-2F7F-4191-B7F0-65639A6CA00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BAD8F27-C5A0-492D-B214-6233192D29D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32FD410-44BA-46E8-B44C-437542C418C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0A849E4-280C-4114-AE20-8D79B3D262F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B2568B4-A864-44ED-80C8-FEAA0B74B11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8DF3C8D-0615-498B-95DF-EFF445520F9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23FE494-5C3A-4B2F-B82F-79C0662C973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7F4B591-5D98-4345-9422-83825A9C9F0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FA3CC1C-6121-45AB-928B-4AEB1C15F6A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B268139-FB47-4C98-AF20-AC25B045D71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537D220-0EC7-4C47-A59E-CF91B3BB4F5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76FA0AF-3BC2-4ADD-96C4-9137AE7B728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A70C4DF-3AAF-44DE-A09B-D48937C58CB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955D6D6-7AE2-44E4-886F-4BCE1676A28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838E79E-05F1-4A32-BA2F-8E684F4586B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37DB71C-8309-4D29-9D26-E915CD89948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F801F6F-F7E9-41F1-9AD0-6DE657E9449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