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CD3C1F78-12E0-45F3-A4C9-69DAECE16A37}">
  <header guid="{0B7FBC70-3285-4DF8-8EC8-74421944710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3E2A471-FA22-4DC0-87B9-B12659292A7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2EF75F0-7DE5-49B0-9D8E-68B1641FB2A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6F08BB7-797B-4C17-B4FB-C355CCFB113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D480405-7EB6-4CBD-A652-0CD0704B27A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0D9B33E-AAC8-4C43-882B-628DD6D83BB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80AB1D9-2BE3-4E60-8B72-5622F1EEA2E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EFE440C-3850-4AC7-97E1-3AA214A154E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DA8175B-6952-46D2-8813-60618EC62D5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B56B881-8CFD-4847-9E28-6AE05D233BF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622F425-3058-4C98-980D-2FFF17189FB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7820DE7-AB12-4899-8413-B023B04BD90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17D8D92-1AEA-4620-849C-47B0C568DD4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E17319F-7F2B-4E1D-8646-63E2BB95C61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6D7254C-6D6F-458C-8FF4-681FCFB0018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964BCEC-E22C-423F-BAA5-41036E589EE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7B840D8-E98C-4451-A0C3-9EAA572483F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2205A0F-5DDB-4B9D-AF25-ADD8F2DC83E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E694996-0396-45F8-BB5C-C3293AB4ADC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F2C9338-67B9-4D17-9435-DD60586C9BD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14AA122-F7DA-483F-9C35-E967874A595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8C20C63-7FA3-46E7-BA8C-2A6DD80C6B6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E3A53CB-7D71-4C57-A075-E3E9202538C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4B8867E-6A65-420D-9CEC-59E27D0344A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11F8E20-0369-49D6-88C4-E59C5E7AFD7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92E2312-CD75-4742-B5E6-4F7D5259C09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101C610-3A85-472C-9A45-F60C2F36E9D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17D40B0-8870-44A1-A485-524BFEF0DC3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3B8E006-750E-4E90-A16B-B69D22AB50F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0500251-5D7A-4C2D-975D-2B51A00FD71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82B1A32-4A47-4F21-97AC-E6E8D0074AE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E73AF74-C0F8-4866-840C-E91A414368F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3702C4F-A7EC-490A-A9C5-CD248BAD428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F439409-2FD5-4075-9816-B2C231EB233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438BB75-B49F-4370-B1C0-F13C9231356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7D0FD91-0AE7-4C68-90D8-6EE782D4A77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1520290-32A4-408C-B988-2DACD429B92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E79A3BE-1D51-4E18-B2A2-AFD4A9C547E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9BA8A1A-517A-49E4-BB96-DC7627D8337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4707E98-F062-4CFE-8E84-DD646339B4C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7972E7A-326A-44D0-B31E-6D2A2B29818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D1A954C-9866-4595-BC1F-5CFC8E079CD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A7CB001-AF74-4371-B135-070C3CE099B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5981241-19AA-402C-A172-5E6A912A2A3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BE49EDC-807D-4DAF-B9F4-C84823B6DC2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5BF5D63-B4BF-4BE6-A448-F9CE8804F53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335C224-E011-49E5-AEC0-E717AB0BAE5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7491818-A31B-41E5-B6BB-02D642AAEEE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C55E16A-1995-4058-8F9A-B9C9A63F954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312176B-1506-4E2A-B105-AA9B98B3A9F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2CA7CF6-058D-49EC-8CA9-B92A9961ADA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81508DB-A91A-4E38-98A8-10A27A954BD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D3319C7-5F2D-4448-9B6E-467FBB38C26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87B321D-B2E0-47F4-B285-75954D99970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20A011B-32E4-44C0-9DD0-C3C91928A42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183DA0C-6CB6-481B-8E1A-ADABBCA9BB9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887207E-DB70-4CF1-9D60-F9BF7257075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9648EF3-53A0-4482-BF75-18415DAF6E1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6F071A2-CC6F-4B6D-B23A-F814268B40F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F9FE876-FF6D-4413-97A3-DEA33CA5A53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0C081E1-81C9-4BDA-8E5B-21C02E2FBAC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CC6A6D2-5EBB-4B77-A062-2324E21D8AC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F46A99F-D846-461B-B709-350BB93F30E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5137BE9-11C7-498B-9C99-28325B8E9B4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47E8BCE0-CC5C-4A50-9B0F-EAD164C94DE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9ED9B54-8FEF-4EEE-8F82-847F319C7C5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A814CF6-22AD-4156-BADB-AB41D4A2F34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5ABE006-72F7-46F2-B971-67C72E0DEB1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8673278-722B-418E-9D92-B926B355773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CCB397B-D68D-47C8-89E9-6C86ACE34B5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EBEA4FE-4DCB-49F4-8F58-E9FC95FDF22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DCD1064-59C0-443D-BA56-BD5B58CB6D3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0601A35-0CEF-42E8-BC76-2A1D4C902FE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0CB41FE-F798-429C-88E7-88350BF9CF6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6F1C20B-B8A6-4417-9A0B-43E17BED3A3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A4A4B9C-A748-4287-BE49-B088FE86F87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5E7F19E-33CE-4D1D-BF6E-13237AD2318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0EE637F-9501-4921-B0C1-315D573FD4A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11CA63B-8276-4E3E-9C2B-48F111B8722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5F8D682-3075-4520-B878-5CDB41A3BE9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D60C953-BB57-4CC5-ACE6-DB023080194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F45F3AF-0625-4FF8-9272-0CF25BD417E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2F4929D-0BE4-4D78-99DE-8F9408D163D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C2D9849-5EA0-4706-AD89-E64E5CD4435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ABC4090-008B-4505-BF08-C50AEF0C379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EC459E8-1A9F-452C-9A25-3B5F62698DA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33D4F7B-45F4-4548-B9E2-357F1B9AD76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127B254-8A7E-41E5-9D88-F97258E5D6E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1387CDA7-B7F9-432C-AC81-EDF519B62EA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F944FD5-5369-456B-81EF-BCFFCFAD2FB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FF80709-3F2D-4D73-B944-59BB49223CD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1CD2FF8-9E53-4F8A-9F04-F5083AD1ACA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498334B-CAB3-400B-97E4-2A6C66460AE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3E6C2A9-0691-40A4-867F-04F6D3F2094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5B7F3C6-4FCA-4313-987D-9EC6827CCD4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7BA0F53-7DD7-4DF6-8AC8-9B117ECB4F2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29CB666-4E78-4740-A18C-F4938AEE05A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54FEE0E-5259-406C-A3A9-F51A8219D5C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F853A81-BFB8-49A7-93E5-5B615021345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ED14DBD-AF12-466B-B1FA-4F89385C588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CF81408-CC6D-409D-9417-27F81F7CCE6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D3AED86-E04B-4F0D-84BF-8F7EF716E7B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13F35A2-B893-4057-8491-568A4AD083A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76AAFAA-E5E4-4AFF-9E72-A4C882F3B76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CD3C1F78-12E0-45F3-A4C9-69DAECE16A3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