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18133A7-4475-4E8B-970D-959BBD8C683C}">
  <header guid="{6B737137-28B5-4EBA-97D0-FE95C3BF8EE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0BB6141-8553-4DEE-90D4-9E89E76A605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D4F8CEC-BF45-4B9C-B0B6-110457EAF62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95F75ED-1515-4F20-958C-C13EBA49455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B2CBE89-BA4E-46E0-B0EB-B7643B87AD6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5C0DCBA-32A1-4564-90F6-612739FF336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25AEA4B-838D-46D2-AC82-8804248B69A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6781D7B-C987-4D30-B379-F8B119BB3FC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C26B3E6-9F42-4A6E-82D5-EE8AE0748B3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C04BE4E-DCD7-4575-814D-576BAF9500F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F44D5CA-C11F-460D-8645-8105C83CBB0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C0C3CAD-B28E-4864-B993-09A9DCEF544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12773EA-74D9-4684-BDDA-DB7CC344FF0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D9AFAE3-2180-457A-B48D-A566F68730E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840AFBA-48A3-45C7-BD55-79326CCB034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8C6DC5F-357F-4F87-9402-C442D3BF673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F39954B-BA13-42FE-8089-F72D1FD86F5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6923FB7-1B50-4AB7-9612-DC792E7E940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891EBC7-3A47-47AA-A461-65DD61CC212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B530B1D-3415-4A5B-93C9-60CF51179D8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4159A26-60AA-48C5-9F79-46034E808C7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3631821-AFCD-443B-A1CA-9060865F248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D8558A9-21DE-4BDA-A0BF-701D4BD15B9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2D85B24-2BDC-4E29-B7B7-99C95CB1224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976BA22-F1D4-40B1-8431-1DA0A4F2128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9E79CAD-A45D-45C4-958D-8C33E6C32D4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A12F3BE-923A-4873-98CA-B74A73F3880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5FA32DD-B3FC-4B23-A466-3CEF9A5BEDE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CEFBA69-DEB3-42F6-9E48-E5708CC5155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B266750-C2B3-4A51-BC6D-502419912C0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54E407F-EA7C-4CF1-816B-59F40B0D34E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F528C6B-792B-4278-8EE9-7B3CDE6425A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6F945A0-8DA0-4113-809F-527A07E37FE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FE7E4BE-28DA-48C1-9271-9962A95D463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9750A16-B944-41D7-85BA-90AEBC22B67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96F1469-2E92-4DF1-9715-AB531C0E477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6F31F61-6286-4C8A-AE3E-748CD4AB112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FC0FA43-3664-4EBC-8353-867F5DDCF61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2502E48-68EA-4851-ACB2-573E076D90E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1334BB8-332E-4BE5-852D-6E94215D4BB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4BB4A68-0E50-4637-871B-A3482DA8457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1E1B14E-A839-4450-8832-D821358E8D1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413E44-8ACA-41E1-B422-F9168FFC4F5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8D76227-796D-4FB5-BA07-D7B4D9F45B1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8BE549A-D306-4964-B8B5-5D2D2B7E4E3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36C4758-D8AB-49BA-9CC8-1C6C45A001D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2EC49F9-80B1-4928-8285-B0228C28A51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955A69C-A526-4B0B-8733-564FFE93954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E2787B7-1E45-4A30-9977-CAF996292AF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3557B6A-277A-4A9E-8257-5746538F8CF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0D05B12-2C93-408D-A476-3A2B3B8DDFC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4399F5D-A105-46A1-8BB6-B087458DB0B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21EFDE3-817B-4850-B782-099028C32CC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812853E-3649-47EA-8790-F8D72E27756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0B547D3-019A-471C-A900-C62510C0446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3DC2FFF-A229-48F6-BD9F-B4EACF88EC4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49C5856-FB4D-4FE9-8475-788E26123DF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85819ED-1936-4295-BA54-98F941C93B1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0B4B1A2-B70E-4926-866E-AD66676256F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1B3001F-1A3F-4484-9A8C-1192A1625E3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1B8E272-FABC-40EC-999F-F942FCABA6D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253BC87-341D-48FA-AF26-C1B594D129B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E7059D5-E7B8-44EC-83FF-C8CDAF15CEA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612960F-88D8-4331-8D58-829B0EA282D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D1D0D8F-98CB-4BDD-876E-C5BA322ACB7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B2F6702-A642-40DE-A89A-65462FCD0EE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4F82FD6-3469-407C-B370-AF299F0AAF8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BAFB4DB-9985-41FA-A65B-75C843ADAE0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C0EBF26-A914-43D1-BFBC-9707F6ACE97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738B0CC-ECDB-454A-AFC0-41A361D7FB5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FCF9B9C-B0E9-43AB-AB4A-5167F73176A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39AECBF-8484-4229-B830-C881BE610AA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13D25F5-1549-472A-BC7E-42910B62F3A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15E2958-E8AB-4658-97E2-A59132D5321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76881B0-1DC7-4071-9D6C-4BFE7870CF5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0065DF4-BBF4-4410-A35A-5CE9BAA2411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9A4467B-03A0-4D73-83F8-05195A9E4DD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C9595AF-8BF1-40C7-8DB4-A7D4BFFB79C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BF7AEDA-06BE-4BBF-B6E0-69CB4492DC7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8F07DE0-8451-445F-80B9-4C69E97E23D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62FFB7E-59E9-4FFD-8844-B398D1B7656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8DD7EE6-87B6-4FE8-844E-056523A352A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65E8189-9F34-4DA1-AE87-2CC9125B657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F408189-FA05-4BBB-9651-6F346687CCC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28F964C-D1AA-413F-81E7-0E9D8520D68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637D0EE-63D7-4904-8348-5081E165E82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5E75BDD-09DA-4A48-BF03-B24D57E28CD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34E05CC-FEBE-4D13-91C5-116AE63E7A9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43C4043-2804-40E7-AD53-5F8AA4EA778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2B0C3D1-FAEC-42AB-BCB2-C2CF94CF838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5D0BB78-252D-4B10-858E-DBB85A75FC5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0D70D5D-8942-4B3D-B094-8A4D2E69EA7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CBFB907-90DD-45A9-8676-23CF1F6E5FF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FEE06DC-2DF3-49FD-B522-E1F3ED87C90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9D2570A-53E4-43E7-A360-02E120CBC5B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C023E7F-D05E-4C7E-83CA-7C7E5516F84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F7543EB-13AE-4D5E-98C8-10843B3AA66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31F4691-5EE4-40EA-B62F-699A5C2BEA6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377B054-E604-43C9-9136-54463E1FD5C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BE088A2-C13E-4AB1-A7D8-249611C047D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41219E6-0B2A-410F-8D34-B26453B3B74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29A7031-76BD-4298-A1B9-D4F4C634774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65364F5-C237-4AAD-9D6E-92B8FFF62ED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5EE1243-3504-43E0-8438-09937E9671A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18133A7-4475-4E8B-970D-959BBD8C683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