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44064FC4-CFF0-4DEC-A0E5-883D6C52720D}">
  <header guid="{7C5AAA11-7AFE-4000-A8C4-FF0F06E9BC2E}"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EABF2A82-84D7-4730-A405-E24E87F535A9}"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AD64C8CB-82B4-4202-BE04-5E8818324BCA}"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BECAD941-36AA-4C5B-AA08-24DDD016988E}"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56B95CC7-9139-4808-B863-B499F9D3CF08}"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AE52974F-17EC-4D9F-AB7A-90274052920D}"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566DCE77-9307-4AA0-89EA-F88233879FBE}"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7FB3B774-3F44-4182-AC3A-5A9F43351DAC}"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100457F0-5376-4072-BCCD-CADFE5385FB8}"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A0C7CA3B-E1A6-4ACB-AD9F-6B176B148D4A}"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E13D62CC-21B3-497A-98CC-874B346CE5AF}"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7760DD0D-A598-4855-912B-A3FAB222660E}"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C0E9D198-A0F1-4410-9379-4C22C38E16CC}"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5942276C-755C-471C-B5EE-DCEE2FB21BBE}"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A19CD4FF-FB95-491F-B5D2-E1B3DFB80EF5}"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B6F335F4-E112-4851-929A-1CD1B13143A2}"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FB1F7751-09FB-481E-A2E4-C5964B80583C}"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16E8211C-768B-4C08-AD75-87FCC1E0E2BE}"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F41DD519-2470-45AA-8334-850BE94EBEE3}"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674CAB8D-8E84-4E90-AA0C-F661D73F8CE0}"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363C9605-373E-4AC3-BB07-07552C24173C}"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B0C626FF-4243-4BD6-919B-261A7B1D5EC3}"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6C9FDD73-2E45-4F92-990A-7B50B6D1B191}"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25EDA13B-482C-4B5B-A1CF-211D74A9942D}"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6F234E4E-21F6-40A4-A444-97642BFCEDC0}"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B09BFDEC-BF97-4E13-A80D-A69D9869AC46}"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CDE3FA91-8602-48CB-A843-80BA6247B0BC}"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0A7C51CF-9634-4D1A-8EB9-BF7F9809BE1C}"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B1408D67-F1AE-4AB8-8774-CEC13F3B4AAC}"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CAF36EA0-B995-4569-9612-883B81AB7D67}"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A958416A-8F1F-42EF-B7EA-3D2C397D3C0F}"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46214CA4-BEC1-46FF-9F16-2D56EBF7A21F}"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79756788-0B8A-443D-A818-8F97110E9A80}"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E6499427-E7BA-4C63-A5D1-61D86649CF49}"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7822B6C7-15C5-4827-9445-1A5E47743D31}"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24E57D0E-D0D7-47BE-8FCB-564B35FD7FA5}"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1F066E2C-BC80-48D5-B592-8726E39B972A}"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F80B3CFC-6A7F-44C9-BAAA-EE0303337A3D}"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13185E45-AA80-4A9E-9239-1207B69063BC}"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425AFD55-7E29-465E-99A8-F4B637066D0D}"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F17E980A-20EC-418F-8857-0F4927FEE065}"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F9DC5DB0-11B4-45DF-83B9-74C74524E0ED}"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4A76B29A-4967-4BD4-8414-84590115E60B}"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7117C402-9298-4436-8990-1A046308EA33}"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3018175D-4108-46B9-84FC-65F5C70C1A28}"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C1DDB427-AB75-4908-817A-A18579AB3C95}"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6D42FD7B-EC11-49E7-BC1A-030321B0B8CA}"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F1921E1A-24F0-4BDF-B2C3-6882839E7E0A}"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AD33AC68-4814-46CF-8CFE-D17239E6A55B}"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33659115-04EE-46DB-865E-0D535FB5E0A9}"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9C39C6CA-6768-4A81-9CD5-1BDE86225084}"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10660299-905E-4B4F-A4F3-C1B6C657C066}"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FECCBE4F-FEBA-4583-BD77-FD6EDEBC2660}"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476CE5E4-BF92-4C77-9B55-198B75DA8548}"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13A29B29-51C5-40B4-902D-F45D79285825}"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C923DC56-348F-481D-9617-D76A388E51E2}"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F6BE14D7-8E2F-4B70-B85B-0400477AC2FA}"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5E5ADA30-0313-42BD-928D-A9B368F5F963}"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32108C99-CD48-4FB6-B5C9-145DA1D68E6E}"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CE340085-313D-4E35-93E1-A17264B6864A}"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678C3137-C3FF-4D0C-94D7-2D27B6A82D85}"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4876FA2D-F644-4057-9099-C084CF45D8B7}"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9C753279-E9B9-49D7-9426-9DD3FDA995F1}"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5948A737-0EEE-4971-9CF7-425DFA557767}"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49ACA61A-97B9-4C38-BC5E-07E271D1C868}"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E41EF690-933A-4781-B018-AF1A7719F664}"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A4F3E8CD-87F7-4BBD-99DF-7572A72AFA3B}"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3C5AF22B-9610-4B42-9D9F-7A42C16978AC}"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1F38C708-6528-4271-83B4-F84559809E3D}"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164D85B1-9AB4-4779-A3E0-2F494FDD6EB7}"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EC215114-75AE-4083-8880-B7BF3D817FBA}"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A60B4EBE-0315-487D-A401-B22F6A3737F8}"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79F2DDCF-B291-4601-9AEB-37758253D422}"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771BA275-C00A-46F3-99F1-FCFFA5AA5CF1}"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77AA4D90-53A0-417C-8AE8-DD3836A76E04}"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6024CEC6-340D-439D-9C69-6E055B74D34F}"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3432E522-6785-467F-96F6-A53291003BFA}"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2B128932-E6FF-40E1-8476-65B4484D4DDC}"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8D7FA15D-BB4A-4D44-BF8C-8BE2F26294DC}"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1E6FDC09-E775-470B-922E-8830E4EFF694}"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19E442B7-08F2-49A3-9AAC-F5F1E8159F7C}"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8439BF69-8AA0-430B-832E-42B72FDE8FC0}"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E7F591BA-17D6-40AB-A5CC-04269E16B12E}"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B1B267AB-0CA4-449C-9B29-44874C62E2DC}"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D29C1D54-E32C-4325-8612-736C5B62A031}"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A910EB8C-11B2-4E45-AEBE-86F9E58D78A2}"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7781195B-5D61-499E-B8D3-31B8BC0EC375}"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F4170077-EEE3-4999-8889-6F0AF40FC5C5}"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3117EA19-4AEC-4FB7-95DE-EFC6EF365D44}"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37F33E80-EBBB-4BE6-A546-171093B41A67}"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960CF164-3B18-49E3-8CDA-0DC9A2C3D8BC}"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10F42F87-4A11-4EE1-8294-69D90A3628A6}"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35081036-FCC6-45B0-967D-310B05BE96E7}"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7BC54783-8F14-4833-9C98-2F62BC1923D2}"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636DFB79-4D6D-4ADE-9584-084000B9CA96}"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D8346B50-BF05-4F25-9501-138116424803}"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BD61EF91-0440-4735-A95B-57AE142F059B}"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0ED1DF90-10D8-4C5C-AA15-681BCA9E56EE}"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60779B02-D666-4053-B769-451DD9DBF394}"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D54FDE45-55BB-48E3-8D8A-AA051CC2AEAF}"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B2EC5E16-CBA4-4F04-B017-BFA5083EFD07}"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61941B82-26D5-4761-8A71-A9127D591A6F}"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C6CBD851-6869-42D0-9778-9D586B94B398}"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40774D0D-599A-4B3D-B501-0E2ADCE754CD}"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44064FC4-CFF0-4DEC-A0E5-883D6C52720D}"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