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7B02B01-7660-4446-81D1-67C7EB5FCA48}">
  <header guid="{CC4DB79C-88D1-4E77-9295-52DFBC83A5E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0707A71-89EB-4E3C-9D1A-10834774441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BD37A2D-195B-4CA3-ADB2-2CCE5271985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9BCEDB4-61C8-4215-AC9C-B3E63CEEFCB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56973E3-B242-4639-A406-EC777B42D73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04B41F81-64ED-4109-9C80-D37F524CE4E9}"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7C8DCF5-E465-4A8A-9DDF-F7B34492A98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9EBA37F-B3D1-4531-8202-BAC0C8B9F62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9AAF1C7-1FC3-437B-A2F8-187F664840C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3BF806D-A710-4E31-A955-2C3582A993A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84588BC-6BE7-4E11-824F-08495A3B669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7E2B541-00A2-40C2-9F03-74D3DCD056C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1E36EB2-05F0-40FA-BDA2-DA49FBDCFF6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BF16EB8-43B1-4B57-B415-E6676D3BB68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A3F03F3-BFC6-4E43-A5DD-550DC8AC846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DC9D9CE-3CD0-41A5-B098-EDA91E0255D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9598EEF-8273-4D15-9231-9FBDD62E9CC4}"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FBFFB876-BED5-462D-9787-66DD477668D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FA77769-1332-41BD-AF7A-4EE7AF6E3AA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01E2AFE-F932-4144-BFFA-2661EE1D5B2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011FF2E-CDD4-4B36-82B7-EFE84247539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819E96EE-2DF1-49E5-AC2C-FF74BE263C7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B037EEC-C85B-43A3-A43E-A7C6846D888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43084B3-742A-42D9-8B32-3C8C8770FDF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F3467FB-F464-4053-8C1F-B6331D02A73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3964E0D-6405-4176-A91B-A8DF2223C23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2D9F2AF-5634-4235-B0B3-B6AC56E119E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6EC0EF9-FCDD-4EE1-9BAB-89F48E53A59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977631E-7D3D-4999-85EA-92AFC4CB78D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C98E7AC-C895-4440-9207-EDAECE9BCA2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971F59F-FBFE-4045-8127-1F99154C9886}"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7987400-A5E8-4937-91FF-2AAC8A970F4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106D613-8D3A-4408-B4E4-3CCA269C236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70FF8BE-CA6C-44EC-898E-8EDEAF4CA55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41D1935-C111-49EE-BF4B-97247D9E76F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4A06592-5CCC-4E57-AACF-59E8D626B2A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5879215-70D8-475D-B69E-02DFAB8E106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40FEDDA-7178-4479-A0A8-2DBB853359D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1DEA68D-1DEA-496E-B180-DB7445AE1D2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5228DA1-A31B-4226-9EA4-1299F746AB7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F0473E5-60C9-41E7-A4DF-642F689E990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3884066-0FEC-4310-8E04-36FF2FC2EAB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E94F049-EF35-4A77-BE49-5D02C5D2C7A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22E0377-8027-4340-9400-D885F5075ED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DFE91BE-4704-4BF2-994D-1494ECF4F50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85176E7-864E-4434-92A4-555A35FE528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0FA7D2B-3ED4-4788-8033-2DDC28FEDE7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F629525-E236-423B-8D41-6419155CD7C6}"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FA65BD1-A6FC-420A-B761-90D87B1B7EB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D6D1ED9-8079-45A7-A20C-BCFBFCD95A3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96E2564-8A6A-4411-B30F-C8C24DBB810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C9910C6-6F44-481D-9DC9-C76B853E6C1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E4FF665-680F-4967-A3D0-E7B1D3B1B67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4045FF6-FF9C-41AB-B049-B0783BF4D57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F5319C3-DE85-4B52-97E8-2B769A5722D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375D8A6-7A4D-4C59-9EB0-9B65D82AA79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FFA8A33-9EA6-4D0C-8A13-463FDE75E25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1AE830E-FDFE-4EFD-A512-BC106169EBC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7BAEAF6-DB0B-4502-A650-D6C0EC73459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2D64DE2-592C-4360-99A9-9B3860CD6C0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9F06F2B-3F31-421D-A3FE-A0A6345C419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EF9D331-2B84-4948-896A-58A3D22E24B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F5D4129-0100-43C4-86A4-7FF766899F9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1B090BE-CAE9-4322-825A-CC794BB6445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9DAFE8C-6FB4-4155-BEA0-70C73434704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700C7B7-075A-4991-A9EB-B79DD36CDB3C}"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09AD84D-3B99-4697-AA84-5618B40DD3E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C6D431F-EBB7-4CD6-B967-BBF8CDD7738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AD054DEC-C0B1-46DF-A456-C60012F4B31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6F8D286-ECCC-47A1-9201-55482E60AC5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FCC9A23-BE5A-4890-A8CC-E8656F8AF86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C400901-29F6-4E71-BC49-7EED0718D88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3C55D24-DA60-429A-87C9-73DDAF78CA5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B3864A8-613D-412B-AD2A-EE01CBE67CE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4FB7E34-DCEA-472C-B290-7B5E0D0E21A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1D0C921-98AA-4FF0-8D62-AAFF6CBFB6E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538F36B-4550-4191-B793-BF2D3A5B179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820F07D-EE08-47AE-8807-F7285545A57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F565FE3-1901-4FBB-AB12-C5575A18BC7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2C8A501-249B-449B-B89A-101BCD47155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A4C9799-2301-447D-92E9-AD12CBCFEF0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471DB00-FD9E-4354-A88C-355F1FDA276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4EA2EA6-2A54-4498-BD04-62F95578853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0A9710F-DFB0-456F-94F8-1DDCE74CEF4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553B701-7C6F-48A5-B801-B6268727EA7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091BEF3-9168-4B46-A81A-82433A24C7A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178BE99-73DD-4C86-8CB6-668A1E7D1F5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1B411A8-0177-4116-9D48-EB4C438BC34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FBF03EB3-92A3-4857-98F5-B7DC38FC9E4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6AD5436-41D1-4FB7-904E-A0D2E37D38E9}"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E21DD90-A216-4939-AD49-B22414740AE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56AEB10-6DC9-4805-A64D-12F79EF21C6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A038BC9-4B8A-4F43-93DE-DC0BCE345B6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52EEF25-520B-4314-902F-E671C9D6F1C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9365F67-1C7A-4503-BE53-6E6328E7586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FDF51FB-20DB-48C8-8E2F-57F4A7C3AA7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6057CF0-8541-413B-9E88-C72D8C468A5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BB0B1E3-099E-49B0-B7E9-7230EE178C6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091077D-2A59-466D-A506-9E1340E5301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20207C4-EA22-438E-9192-4ADB36FF655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E5AAD3F-CBF1-4D96-9AB3-E1417858E88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B7179F3-A2AD-42FA-8491-FDC7A7C89EB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C8EF793-73D7-42BE-8383-7D10D1E5AE8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C193F34-6411-413C-A202-5A6E763728C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7B02B01-7660-4446-81D1-67C7EB5FCA4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