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64A4AB2-1D3C-402E-AD60-C56732D2B5E1}">
  <header guid="{B2548E36-3FFF-40C5-91E7-853E4C2FDA4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CE0629A-A22D-496A-ACBA-397832D780E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83B5BB9-385B-4B56-86A2-C810F058025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F7EC68EF-CDE4-43D9-91B6-2F16E9ED41A9}"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67FFE5B-3D4B-4909-99D9-2E6A171FE68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2AEC9C5-077B-4B20-ADFE-BA6269B7EAD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2B33769-0207-45D1-9D9D-80173B32A20A}"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26A931D-0C36-4FAB-AA02-452C0CC03F7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FC9B836-D62D-42C0-9657-3B4E5AD1916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E36CA665-82D1-4178-B042-777A20BCDD0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64B0D77-D033-4B89-A59F-AB4855B9A90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C826426-F4FD-42D4-947C-8CAAF58E843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2E559E3-7B49-45FC-A6D4-926F3278C2E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38CFE2F-F9A2-4CA1-9826-F92176C1A59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789126F-A5CA-45BE-B831-A19998312E6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F3848AB-DEEF-4EDC-9459-0A79694B5ED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C951822-B2C8-4D02-B540-1C5E36E0645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BCAE18C-D724-4A85-888F-2E4431D6902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076040C-3574-4569-BB39-C8E75E0F219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5AB2FBCA-943D-49E5-A934-53BCA35A5B7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505F3E3-8800-41A3-8F7D-BC3B9124508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E3CB371-DF4A-4AEF-977A-731D0CB8765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FC2C42E-1829-4492-B6D0-87989F802B9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541DD7D-674E-49FD-8037-3EE5DBAE688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ED510FC-A6D4-43CE-B2FB-202B0796673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695AD60-CD88-409F-B5E1-7DF39F39C32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DF3B31F-E508-4E66-A674-B3CC172AFB1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CC5BF22-AD69-472E-802F-BD7F7F10088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E0ED4FE-075D-4272-814E-543AF65C987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18D7E67-2BCD-40E0-A08F-5AE666C4AA9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FBFEF83C-1E05-4662-89AC-94ABD537FDC6}"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B5975EF-4C6E-47EC-8E9D-B429E22C370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9E53864-64E6-44CC-A695-4A807A0A9EA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8B3D1D9-7482-4B21-9758-B810C1EDC7D4}"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F63A292D-6228-4EBD-8A69-B032E403363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333FF95-9D70-425C-A5ED-BBE5D0DF82A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C78A8C2-30BF-49D2-8B38-CD5949A383E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E5A2018-BD00-49E0-8372-FEEF6FDA3CB8}"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7CEFE6E-1E80-435D-84EB-E5490364F3C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0A262D5-92A5-4502-9B8C-26C95CBA489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40E9FFD-B275-4320-ADFE-75C1F8DED4C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ECB73B6-33BC-40CE-8F66-ABCD87A5E92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DE20632-20B4-4EBB-9A51-A995E76403E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178196A-4965-48DF-A225-07D76856284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76D96BD-1AB3-4970-85BE-A700A5FACBD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8771A84-387D-4038-A72C-A44D49813172}"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83A6425-1179-4345-ABFB-E011FDF2C4E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3348392-3733-41AF-ABBC-F936AF1604C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C93B045-C78A-4A51-B1AA-A286E2EA75A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A028A3A-E602-445E-BCBF-FA117492FAC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782312A-FA1A-48DB-B8D0-05891793AFE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D3E86C4-8F29-436E-87C0-72A7A944F38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A37E1586-8659-43A1-8DD2-655D92249139}"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372AA0B-3FD6-4DB0-B3A8-C29E6ECBE27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82DD6C8-BD32-4586-94BC-F36F91DBCEE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965C145-0347-4CFC-A35D-596775727AA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55B0674-77A7-4FEC-AB0C-5545042146C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6A207CF-A64D-4974-9E39-68BE46C8083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8F034AA-4B20-4D17-BAB0-BD0106809EB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3CA4BB1-FB72-4C33-861A-B5034CE772B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503C6D8-C6E6-4712-B38E-00D318CA2C9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29D6D20-B9EB-4D7C-908F-C6A5CA458B1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5C8F252-FF74-4A7B-B97C-EF57E27B111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37CD1A8-FF4B-44C2-8BA7-968CA05AB8F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1814EE71-7300-4D5B-8DBD-672A1CCFA07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4CBA0F03-77EB-468B-B387-18953AB8605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6516310-FD9A-4394-A4DA-DA2F90D66CE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9C33572-5655-4AB3-B0F1-7D13A427D6D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1C634A0-3A23-4C62-8E79-03D9FBD5E25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B309B6E-D681-4A4F-A583-CC0B4EC2A0C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3DCB7D4-521A-416C-906F-4A21B082236B}"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BC6892F7-DBED-4A67-A415-0BD2F5CA7BA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5DDEADE-E259-4207-8DBC-AC0AF1277E1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ACFFA46-1E86-49CB-8E4A-5BDA1BB0566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3B2C64D-4FA4-4FEE-A112-89891D3D110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087986E-267B-48C6-A90A-107ED8DC4983}"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5007C83-10AB-4175-BDED-BE1161A02A8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C8E0AA5-A3FF-4140-8DFC-7195AAA30169}"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C73205B-E605-4202-8A31-28DAE34EA2C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7282144-AA0E-40D6-8235-E417EB4808E9}"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1D2293C-89E7-4E6C-84CD-841DD4EB1A7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224471C-AB20-4249-BF2B-2326EFD0FD9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4BA5CE5-855F-4B4F-AD2E-D32545F7360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FC53EA0-B53A-4A56-8B5F-786E6E50D2C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57D1591-11F8-4CC9-A07B-9141A2279A1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5698947-5BA5-44FD-97DA-80CDA62762F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7C26399-33A0-4381-86BA-487C341C09B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A02B744-EF3B-43E3-AC63-6A4823E80E3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BCE950C-E192-4889-9343-546F6DDBF33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5F439BD-B633-4ABC-A7C9-790371EC67F1}"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9622E75-AD09-4F6E-BC5D-F0F755F5BF8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C209C5E-AE0F-41CB-A7F8-2992C0D0725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57365F2-9559-47AC-B10A-13D676CCAFD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46035CC-D509-4F5F-A9FF-37A37966B09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380C576-19B0-4F1C-8ADF-7C3E2C86127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9E0419B-D497-4A4B-AD63-59260072A44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4A1EC50-F508-42C7-8422-7FDFEBDEC20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BDA62D0-256C-4017-8E5F-390FBEA6532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33EEF41-D118-437A-A660-C809A72817A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2A4DF38B-1E1C-4086-8514-BDD5365AD54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0A3D6D1-6ADC-4F79-85C6-7BD20211CE8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1171879-D845-47B3-A5CE-B9E702389A7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02A64F1-7733-4513-AF65-08C4779AE4E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BCBEDFF-CA67-4281-8D37-24AF4B9D681B}"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64A4AB2-1D3C-402E-AD60-C56732D2B5E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