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3E86B4E0-262C-4A7C-9DA2-7A223A09320F}">
  <header guid="{35E3F0A2-88F7-4015-AABD-4EF3B08AB234}"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1B8BC50-58AE-4AF1-AD53-1703FAE6A5D2}"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B7612695-EC78-4B3C-B76E-DE724EB5FDE7}"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C6123F44-1A73-41C7-9960-DFDE549F91D4}"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A52A163E-4DF0-4082-A5B1-711DF3EA6055}"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921E8DF9-2B02-44AB-818C-875EA59B63A8}"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DB03932-F84B-4C3F-AAA2-68BC4351B22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DDD14FA5-756A-412A-938D-D92C07E031A8}"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2C3B392B-F483-4700-AFB5-586814655F3C}"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1BD7B10F-E2F4-47A9-AE76-F007F781B06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E5ADF68E-DDB5-49E5-8F28-DCA3B7EB44F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D0C1E04F-8F27-41C2-A7A7-67D30673E8FD}"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445A02B5-7534-4259-9DD6-BD5C4683024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C2EF9FE4-C9FE-4A6C-ABB2-E1BEF60BB175}"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5F966BB9-420E-495F-A7AF-A39A0BE1387D}"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4F88E60-8643-41BA-8A3D-F9AE52644C14}"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EEE033BE-07EE-48BE-B9A1-A5B60CEA008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6520731F-C2B9-4101-A44A-5FAD3816AB2F}"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C89E61CD-9AD7-49D9-81CC-E055AB9290CD}"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A08AE882-ABA4-415E-ABD6-87DB8F515603}"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2AB8D7C9-1D2C-43F7-8099-273407FF72B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9AEFFA41-7FFB-4917-8490-A78D2DB4DA17}"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CC97D0DD-B4AA-4842-9D62-AB00EB0C679E}"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02837F19-9724-458C-AAA9-78AE42B1B964}"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EAFC5811-D7D6-4142-86A5-274D3195932D}"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1A645DDE-0F9F-47EA-A38E-B5374B709E4E}"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BDAB1E2B-E338-42E4-9C97-178454BB2174}"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7BC64994-5146-4BED-99C4-4209144047D0}"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767B5C8F-5A44-45AC-B7AE-6F8FCA7B7D64}"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6211E7CD-6AA5-4305-9B10-958362FE15D9}"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A37F09A6-7626-4599-9DC1-958C8E3F1E8E}"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42EA6EEA-7571-498D-A079-8F188C240DC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72E2CF52-45F9-4746-B721-40A734120B5E}"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C344589E-C37B-48D2-BDC7-F941320E07E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A8DF4872-8789-4FDB-A34A-2823F4A93AAF}"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E5B363B1-1960-4A36-B330-58429C3B6B5C}"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79EECFDC-F9AF-4354-8837-0A64B9AEDF48}"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93F78B0A-8803-4D59-B044-F959353347F6}"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0D97F141-EF10-4219-8F6C-11BEC590EE2A}"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7DDE3826-2042-44D8-AA93-93C1D1C0A4EA}"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0ED28D60-FBE7-4305-8A25-41EEF5E8F084}"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AE363EF1-BDC6-49F0-8C7D-2AFFBD02E96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267BC1B-3738-44E8-95D1-A7D1F022910D}"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6700745-6653-439F-AB42-56618416170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5CBD80EC-3989-450A-A372-FC682EC3E95C}"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291C19F6-6C92-45BD-A44D-4785454A22B5}"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8A0EAF75-3F1B-43B7-8301-DD7CDFBCC55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EFE653A5-7166-4506-961E-FF18F7F6D633}"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1F4B8ED-2886-48E1-BF63-3FF221A27AC0}"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9E228005-ED81-443B-A8C0-393D94B420B8}"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7C5BBF2-2CE7-42BC-A3DE-6F89640567F0}"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E011413B-9AC5-4E34-834A-B263CE0BE43B}"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E20F24CB-53AD-4A74-B005-B4B9FFACD1CB}"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7F6B897E-E80B-49FF-BA3B-A0D04D221559}"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A6B2019B-317F-4AD9-A8D9-A278A81E1B97}"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EBD2DB32-C7D1-48BD-99BC-6CF7F94AC328}"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2779F8D0-EDE0-40A3-99DB-E6EF2E072A4B}"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A7FE5616-E9E7-4491-BB9F-91D0A050DF31}"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2D920771-0FEE-497F-8C5E-03658B11C4E4}"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09E3A426-53A8-4AE4-B5B6-0ECC1A0A099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F1FA0673-6B7A-4795-8033-125EA039839D}"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B3B6F6E9-F40C-4B4F-8319-BEE0D9B2DAA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5F0FEBA8-EA7B-4905-8ED1-60A1919A1866}"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251F704B-0ACF-4D33-BFDB-95E79A19D64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603600E1-FC68-49A7-A113-BB1866D23CCE}"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2F10492-0966-4E62-B369-7E932FF22E98}"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B7CD25B2-CD39-42A7-B6D9-CA933F8F9B24}"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DC964F2-DA1A-46E0-875B-80431DDEB661}"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52D88000-84C2-4A4A-BA90-D60DFD25362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4423535F-382F-4147-A8C3-755DF601C56A}"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1D208626-BA66-4C47-8FB1-0B86FE1FFF37}"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0E572A00-06D5-49DA-86B7-346630D6CE8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B7D5D74-41CF-488E-8DE0-D63662E86C4E}"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D8ABB81F-3B53-4EA2-9369-CD4E63646935}"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1EAA1E64-6ABF-4F69-8607-DFE0F7DDAC8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31C11F2F-23E2-49EB-8745-372BBED58EB0}"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55D8D407-7D0B-4E2A-9F87-8AD77C305512}"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FE392A2C-70A0-4129-BBC0-744B448A41BA}"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12EB5D21-8605-48B3-B5D5-CCA522202A8E}"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E14BA13E-D792-4DE7-87DC-EC5959C80D26}"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F047875A-BF3A-4690-97D3-978C1091BDE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AE25CF9A-5857-4A57-8858-EC46A670BDD5}"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86621E16-AFED-4D53-BDB2-FE315BE5CFE6}"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32E51690-ED3C-44F2-BBF3-23757253634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442DAEB-7805-4FB7-9637-3E218164CA28}"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76456CA-BA92-450E-BD32-ACD9C26A690A}"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17EB3AEE-667B-4C07-B0BC-EBD6D836FC47}"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5D0EB23C-3AC8-46D6-9BE7-8F577E1F0662}"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E5B7B9D6-4847-473B-8B63-A45607F3F541}"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BAE720AD-2224-43C1-99E5-768BDFD2246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599F1B2B-0898-4001-AADB-595F711D7FCD}"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62654659-14C3-489A-96E9-B45F31EB1608}"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E04968A1-6B8D-4028-B4E6-3AFA5F88288E}"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FDC8A9BA-32A8-430C-8596-769184E87D9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C4ECD099-4B5E-4288-8CE4-38D329B3FBE3}"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317DB28F-F2E3-45EF-ADE0-43261095E89D}"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1D108363-23B0-4CF6-B2B0-7B709FD4848A}"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3D514B9C-44FE-4633-8F87-D55CC806BB0B}"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532D67D1-7CB0-4144-A9DF-B71076463647}"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D50497F-1D58-497F-9E9A-1AD5239D8373}"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3BF43A70-A212-4DA9-B045-4B26961DB21E}"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45E0C932-A226-49B0-9B0B-9A9F9CA74A18}"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26DD4A7A-B6DF-43AF-B4F3-DE529C7E75BA}"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AC6A861F-38A9-4DF2-AAB1-833ED4CA49DB}"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3E86B4E0-262C-4A7C-9DA2-7A223A09320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