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26E5C309-088B-49E6-BCED-08188F12D10C}">
  <header guid="{47D18101-ED06-4B64-BEA1-950DFF2290EE}"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5BA5F434-3913-4642-BC75-3A0FEFCD42D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6F24F2A-02A0-4FD3-AB60-223F97C5BD3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1F546CDB-F6B8-40A8-BDDC-0A7512C8AB6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FCFA17E-F5E9-46C3-8383-61CDD1C3AC79}"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CADFC44-507A-4B31-9AAB-F65521E8977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CBAFAFBA-2A7E-4958-A24A-C258725FA9D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30194C5-E2A6-490F-9471-17CD497C06DF}"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ADA6347F-27E1-49B2-8340-B7B7E01A2C6E}"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F24B60D-DCBE-4543-AB0E-B5993C581A2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1E8748C8-50C0-4C2A-840E-95425364392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7F34D0F-5F5D-4772-8210-27E69AFF171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5436C2EF-679A-4DC9-9F77-31845A9FB35E}"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FEA9B1C6-FCFB-4836-BE12-61597CA492D0}"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8562E657-56D6-4B17-951B-97A07544284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781073DA-E6C6-41BF-B68F-B93DCB22A47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3D7DE51-574D-407A-8E22-F1113BACBAC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CF4EF0A7-51E5-4CB6-9993-D08A7A1B5D8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5F4EA1D-14E3-401A-B453-7DFCABF2A4D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155CC5DD-7744-4A24-BC78-745DF499A31B}"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11A85FB-E292-4527-B720-A3733A8C9658}"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5FA19D26-D6D3-44BE-9344-15E266680B0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E433617-090A-4E99-9E46-23CEAC11565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8F5516B-1E41-4AA4-8C8E-6C3B53DA026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72E2AF9B-9FE8-42CA-B979-A8BFA32758F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46F415E-A897-48C8-91E3-37B9D4166546}"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F918E64-C98F-4C61-9DFD-918FE698E73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C1A0947-F34E-4651-941F-0F8280C2E784}"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786D77BF-E761-44FC-9ECB-EA715BE1CF9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5B5D358F-8435-4581-8BD2-F0EFA540EC9D}"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2F24B355-2709-4C36-A87B-0CFF52507403}"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714B5710-1A06-4D5C-9767-C0AD10F021B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F258FA6C-72AB-42F6-ABE7-BEB922829FA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100E9DB-7538-46BF-B92C-80C83316AD8D}"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8F9A2FA-1819-4662-9868-E6C787CA1EE2}"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C0C733C-D58A-4450-B72D-DDC3C7AD256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A13B5C6-CA6A-4ED3-9602-D05A7D9ECF4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029F117-8126-4E56-812B-51D967B3802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2BAEDE2-0615-4EDF-BB98-B8FA537F0D4D}"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6187387-DB3A-4C43-8107-FA85DEEF0B4A}"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0F06A07-5EE9-474C-9316-9370F0903B87}"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7CDBE591-85F1-4D72-A912-7330AC5ACFA2}"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3ACF7A4-85BB-4E1D-8E01-53EA92FE4BF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37C20F7-4951-4A09-AC49-FAECCF9AE410}"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BE20C65F-4847-4633-881A-69A4553F59D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DC48B4A-4D02-4CE4-A1F8-93063845091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4A0083F-63C2-4EAB-81AA-CA1C6AF58DEB}"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B35DF56-1D98-4FF8-B5DE-EE2C4992768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BC41FD8-6161-4751-93AC-29DAFA8809E9}"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07F84E4D-C369-412F-9B1F-26C7C568C95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8E4A1E4F-627F-430E-8272-865560A6D3D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2138B79E-0FDB-4B40-8D65-94F47A7D9F49}"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5A0047EC-4835-4089-968E-8B2362B808F7}"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87EDD46-A0B6-439E-924D-16017D25B42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8A864B7-A26F-461D-80C0-C94FBB29871E}"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45767D2-F7AC-4A0A-99B8-1F58B12E2D5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282D7EF0-F36F-4E2E-B0B0-8BF26E6A8175}"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7FD2594B-FD29-437A-A600-58E5D7C190FC}"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2D4D55AB-B6B5-44A9-BA07-432389A827D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B10B0920-8565-4C99-A522-AF6670990242}"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61843B8-9A2C-4D29-A3E0-1D2382CBC3C0}"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FB9047E0-5E61-4BE1-985B-1F65E4641419}"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38142705-B08E-48C3-A52A-0650A721B11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0B4C109-73F3-4841-B06A-C1D903DB934E}"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7581F5C-E638-462A-962A-845A9E612994}"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5B19B41C-F3DC-468F-BBD0-5146BB086A0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076333E-D58C-4F3E-9DA6-0C710F0E9627}"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3D13324-D200-45CE-A4DB-04122111538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D899068-9BE3-4F55-AB50-ABECBB1C014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869AE7D-8017-4C0F-8A69-7416D9E31EA1}"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4DA5863-0E4B-4776-9988-89732E88FAA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8EBBDF0-DECB-40F0-9622-CD62E8DC4AFD}"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3F89B51C-54F4-4CA3-9508-05964E703F6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2D9216EE-ABB6-4FB0-A602-3ADF4E0CA1A6}"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26D7707-9859-4BE0-8425-BC06DCB7184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2F7A0B01-77D6-4EC9-B1CA-147DE2485F5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D2332D9-A157-4A29-BD24-86097EFEA64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A148DF7-0840-49B9-B8C6-EE6836E5852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5D935A2-5C6F-4D29-A7DD-B99CFA50FDE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2BD438B-4E61-433E-A534-0873DB35E4E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BA18B7A2-8182-435E-892D-60A635BE42A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31C6EEFA-5673-4F23-8814-F2A03572E0B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F2C77EB0-8BC0-478E-96D7-41B1975CA96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700BC21-AA15-42C7-9686-4E17C6F9BBC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A6B199E-FC74-43D7-82CA-BAE77996425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56C46C1B-C484-4CED-BFFE-158B63375F27}"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9E930AEC-AAFE-44BD-AB60-6A1C17F4CBB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3F690C4A-CC2E-41D6-87C1-587497D404B8}"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03137AE-26D8-4062-9FEC-9661B8732AC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709A5E9-A4C4-4277-AB09-D05E491A28F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218A295-EF39-4C43-AAB3-62444B243501}"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2D01D92-D196-49D5-8E5E-0B821C560BC2}"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38752ED5-2C24-431C-971B-22B35A0DB99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E12B2B8D-83A1-4800-96EA-EA77F3F34B20}"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A1EBD56-1185-4783-ADB8-FF9C97FDA46E}"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08D9A72-F2A7-47F5-8A45-4132D2F3F22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A5FDD23-5F83-4AF4-A84A-65DDEF7EB90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2186E8A4-97BC-4368-8F9A-9CF7EC4E58A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D9394722-DB6E-4CB0-8A59-F10383C2006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3502910E-4232-44CB-A1D8-894DFE8E2762}"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EB77F3A3-1809-46AB-9DD6-BD2F2D61982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AF8E823-EF7A-4B4D-9448-B74895F4B34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23F4148A-D6C2-4C3D-B0E9-D8EFB0D2D3A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B2A7DF9-D9B2-4DAF-9487-7CFEB76EF4E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26E5C309-088B-49E6-BCED-08188F12D10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