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1012D57-1FBD-4766-9F67-EC1F70006DB9}">
  <header guid="{5ED5610A-F5AA-4D56-9CAC-53F19A80C03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6037280-1256-4E4A-BFC1-1A51FE60B80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482244A-CE2B-499C-8B00-70CDF93FF26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6236B56-79F1-4445-B163-B44F938812A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D330471-B7DF-457E-8638-0E1D32C0CE4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2776824-2B75-475D-875E-322E742F9D3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5551CCB-7820-4EE2-8FC1-61D75D1224F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7484080-8A6F-4F6C-AD02-1640610F52E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675DCA6-283E-4AE6-A79E-3748AB16520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BE8996-4BAE-4D83-8A4B-9CF44D1D4B7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DBD906A-094C-4546-A6F8-9E7601D6515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8E9C4F0-4FDE-4445-AB34-62033FA754B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1BD08AF-1C5C-4024-A848-06157AD8845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DCFF62D-5512-414A-8CAD-6AB2CAFBED9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22A5680-423C-4394-B51F-3F3E24B618E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35B7DCF-40FE-4D9D-BA22-AE123367464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0802EDB-5A6C-48BF-A5C6-65BEF55CF5D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9B23695-2A2F-4987-9D7B-71E452297BF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9B5CECC-3E04-47DD-88A1-DA3C2F47E3A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3E174E4-EB79-4CEE-BF02-1BED488D2BD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F0B30AE-DD13-41FF-94B9-3C4F273576A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65BF755-64C7-464E-9B87-7CFD545DADC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6D64910-8039-40DB-B7A6-7E70702D1F7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0644BDF-4636-4F8F-8554-5D67A032BF9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2FBC4DB-33D1-4A91-B497-22DEB1AD1F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CDB295E-7179-4359-B899-D3E918F808E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EF0FA97-D9CB-499D-832F-2286E619B06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741CFEF-1C63-4CCA-8377-94EEE861F54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9A59324-BCA2-45AD-A262-19843E09297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B1B79DE-FF6E-44F9-8493-A6EBE10A3F6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EBE9DDF-A09E-4D63-965E-730F6D8C004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BD371B0-90A1-4974-9734-9D6F7702FAC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8906D20-D117-43C0-A1D9-23DFA9AE631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08323A3-86E6-4FFE-BBF4-39AC0494299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CA63928-E987-4808-9268-E23C4F2926E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11A911C-1369-4826-8EB9-A39092419F0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BCAA2C5-87D4-4573-A6F7-6FCD1101CED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060F5CA-2787-4A68-9766-C812954D79B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964411D-7E53-46AD-B78F-3599AABCBF7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E5646D8-821D-45ED-938A-348854F0198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A574A2B-CDAD-4D46-AFBC-9475190B0C7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ABED07A-E367-4F77-BE45-932467BDB6F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67B1FA8-899F-400F-95F8-F903C8B8F3F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279EE4F-1273-4A3D-A9AB-D54E1232AEE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5916459-EBED-4D31-9183-7B2AA00DDE6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7B07E69-7D5C-4BF2-AD85-A2AF149A1A9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1F14D97-07EA-464F-A17E-FDAC5A51C31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28292F4-7AAD-416A-A5B4-0F1AE1689AF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22F760B-D39E-489C-801A-1F291C0410D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67F7B8B5-CE4E-4E6E-8B2C-3A2E5E6B528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B71C6D0-A6A2-4A19-979E-17F7224BD06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302E49C-473B-44D7-97F7-2CA40399341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4C61FCB-DC40-4BC4-AEAB-397D8B57D77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0342498-5AB9-4774-8833-1A257F9DC54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8E96443-A88B-457A-9518-91E99B56F06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5697AB9-A6F3-469A-A568-F08248F642B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7E51772-AC7F-4710-ABFE-A6CFE040271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0647F83-BD0D-4C9A-B93B-FDECDB5EA9C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04B3394-1ABD-433C-8367-EF12B64FBD7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88447ED-D766-420B-8BE2-5D784C20A92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B2C227B-643D-461E-9680-3B99D92D003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F79199A-95CD-44F8-AAA1-B232E1CB2AC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813863A-4A1D-43CC-BD48-4DB55BF8F38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019B538-5AF3-4854-9E4E-4BE41108E37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3053DA8-85E0-4682-A794-83E08C2DA62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9215A79-313E-49B4-B130-B4522E57211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2790934-517B-431C-83C7-B9B66CA481E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D19F014-CE99-4812-A577-C1ABD603534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1AC965A-5CD1-40A9-ACE9-1B3D1BCFFBC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C701C08-B35C-4D90-BA3D-540B77478DA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83925E2-3695-45E2-8E2A-88441A2A764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BD1A468-BA72-498E-A5A5-9619A165C39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B61B46C-D640-40F9-94E5-738155EB0B0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D4EEC3F-BC18-4B11-A109-920913B64C0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C41C535-41F5-4C5C-8FD6-F6554BCBFBD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FF25C86-0CED-46DB-B909-5D5962D5E04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8884378-0488-4696-81F2-706EA2BC9FE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E05F95F-D123-494A-883F-BFD202928CC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9AAEBC0-F707-43E5-ACE7-E27FC81073C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FD86E7E-5835-48BC-A34F-C49FF661660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A52A8A5-5DB5-4D1C-9C60-590D1A9E1FC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D52C991-8EBF-4EDC-B356-A97A2846311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8C8B075-8020-475F-BC09-803C57ED358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177BC35-1F61-4587-9DEA-D8B9DB9950E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2433EB8-C98A-4258-B125-6F9CF6AF644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8F2534C-A905-4091-B574-38627E738F3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A9AE650-8C9C-495D-A969-CA9C6AAEEC3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67BB424-FE8B-4E99-897A-4684ABF7AA8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CD5EFCB-A561-4F87-A627-525519A6632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85A45C1-E4EC-40D0-A025-836DC6983E2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BFD4BBB-887C-435B-8CB8-31F62498975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02E07F3-43D4-4C4F-8A52-500CE0E23D1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C8B435F-172C-4B97-9887-45080BF1ACC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CD026D1-1AE7-45D6-BB51-8B9DAADD288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6D264B2-E5B8-4FA5-9BD4-49AAE2488AC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73F2048-EFCA-49CF-A99B-981F6FE5FE5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ED28922-C880-4704-9478-EF0817D80B2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918C848-1316-46A1-AED5-1B2C202BBA4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74A475E-7C92-47BE-A70E-274D3504642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B2FA44B-D963-4AD0-BC62-6009B60AE2D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C29C0D4-12E3-4955-8018-D711B3B7A74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C761620-0151-4320-8012-F769FE5E0BA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1962DB4-0DBE-495E-8EB1-5C34271AABA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C46681F-782C-4A4C-8FC9-FD02E0D4F7B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1012D57-1FBD-4766-9F67-EC1F70006DB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