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8754740-AC09-4B4F-8019-45D7873EE0F5}">
  <header guid="{624C5168-AB27-46E5-99D9-DA9E427DD63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420BD47-C734-41C1-AD0C-874155345CA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6525619-6B5D-447C-AB27-3A92504EDE5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935E169-C1F3-4726-AAD4-85DFF744F25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3D5355B-2D67-4DBA-BB8D-7CF8A44BC42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29E3559-D1D3-43AD-82E5-A258E6E4421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F3FA4C9-609F-43AE-A3DB-42C6CD6E4F8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C4F2C50-7414-416C-BC5D-FB52756878C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05A4440-8C7E-4BE4-A406-7B538D6F36C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AEBBB11-189B-4C30-B2B3-35B147DA407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7DA8488-1462-4796-AF3A-191404416641}"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0B4A762-A439-4A89-90AA-19C84935459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A2BDDCB-544D-4B92-A4C0-7A00291E006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5A7809F-322B-4BBC-A780-FE11637D1C9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AF89521-1049-47B3-9CA1-B799DF90722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82680AF-B65D-4936-A045-E22A309EA45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E46E718-4CB4-4D6A-AF9B-D0CF1562FC6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00C05EB-3E12-4CFA-9249-1FA31F3D1E0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2524DED-9C1A-4A6A-BE97-68233904203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A3CDD4E-826B-44D1-8AC1-2C6EFE918B5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E0E7F9B-2AC2-40EA-B3E9-20228754745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7641611-6F98-40D9-A5FB-FC8B9084880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C246E3C-1247-43B9-9FF7-F39B74E5885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8B255D1-826F-41E8-B480-8E298DDB8A5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BA11F2E-93BC-48E1-9660-10A1B8FD5EC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ECEE965-D35D-4BAD-A590-0E31DA64001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E3D791F-6D44-476E-ADFB-125E2451585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DE8D735-9529-4DD0-8AEA-AD2E3B2D23E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AE96C50-F4A2-473D-A677-96DD8B5C893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170FE32-1CB9-4E5B-8320-E9B43BA5237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691BC9F-86DB-4294-9578-3ABD0338822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6C081FA-C2F9-4029-ACB4-26B5CF6027D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AB95AF1-315F-45C2-A8F4-7BA527E6FEF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7921B68-621D-4D1F-AA7A-A4E1023CE92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19A0D70-6625-4AA3-BCB1-D8FE77A093F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64AE4E8-D287-44DF-8794-AFD964D7459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F417EEE-AA07-43C8-B22E-58FA68AAEE8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338BFED-4E44-4318-A810-C17358A7AA2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CC42469-B5FD-4614-BF90-06848C09CDC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CD958F4-AF48-4271-88EA-7D6D0D77E16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BD10AE4-514C-4A3D-B3A0-89B2066CEB6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60D42CA-426A-4DCC-BE21-137B48F5AFE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D127738-5A67-406A-A2D9-5517FEF1065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8AB636F-5DE1-4AA4-A9CD-06BDBD2F63C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FF79678-84EE-46DA-BF42-71E9B602B91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323F5E3-1DFD-42C5-8B14-9F02C454C57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44F26EE-873C-47D5-BC19-AAD07ECD1975}"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6EFFB72-85EC-4C94-A7BB-B13CDBB9B9E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CCD5CB6-78D0-42B9-958A-F7879B6635B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35F26BA-14D6-41B9-8F74-80791C72949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ECFEEC6-9EB4-4112-B876-8E543ECA8D0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419078A-C7AF-4456-91C7-301E7DB41A5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38D7997-D466-45CE-B0AD-6DC87B67F52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479D586-9E76-48D7-AA8A-64C7DC50214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6985B64-8532-41A1-8AEF-71B4590078C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3DE79E6-95E6-440C-82FD-C828AC7090A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3AA7BB5-0810-46E4-BD5A-8152278E820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3C8EB40-D786-4E18-ABA1-438E1D9A378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72263FE-917C-4753-82AF-32B618BAD5A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9DB6107-E8F0-4FCA-A4DC-9A7A78E3DAF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0E2B2CE-4784-434D-AA02-2F8153677AA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7C069BD-31D9-4952-BABA-F912844D879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4C31C3D-9972-4CB1-8F79-20466FC1E1E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83301A8-5788-4DF9-9078-63C861EBF59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8CDBEB4-169A-4178-BE95-F0D08C9BEBD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2C486BC-CD1B-42AD-99DE-DE10F555D83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D46BA06-54E1-41BB-9BB3-A872E1317FA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32668F4-4D0E-47B5-8D22-CE628DEDD74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EC3D156-9CB8-47D4-94F3-11C0F8D120F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5DF3ED8-271D-46C6-A408-9D5946DFACA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9EC6C5E-FF8E-49C8-9761-78BC028BFC0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450C72A-81A0-4C7C-B611-A4AD7CDA9DF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B1D75AC-0117-4786-A88E-BB149EF116F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77AD5C7-DC26-4B73-8EC3-1A4128A61C4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2E2D4BA-875F-4DB6-907F-CC0904DFAB8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C1E7B7C-EE18-403D-BCCB-3F1942DD6E8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EDB9CFA-DD73-4996-A73A-B4B95BBBDC5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7A52310-9D4A-4814-95F4-DF14AA7E3BC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2537D1B-F5D6-40EB-8DEF-279E2E81374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9C58B74-53EB-418E-88BE-E011B1137C6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C69A313-53E1-409B-9F2E-370FE18A8D1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3FA1D2D-B54F-47EB-AE4E-F51E985BBCF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9BF73B8-77FE-49F8-B345-D5DD0311C9C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39DCF05-8252-4594-8F22-5F031D8DE72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19DE3D5-AA99-4992-9295-1198754A167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51F241A-2A70-4F33-97D5-B2F94DF9246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DE8BD9C-E73F-4334-838C-886BE510129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F49F6C3-9100-4B7C-AB56-644054D82A8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8C286F0-3096-43BD-8E89-C79B7035646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FEE807E-E0EC-469F-98C3-3C6CD2D3BF4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1E43619-AB9B-4AD5-B216-DE1F470926B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8578719-6EFB-42C9-AE9E-F4677769E69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27FFFD9-E3AF-474F-8937-09B9F7DBC48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5C008AB-8A28-4C5A-8574-90BEF39E561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E506988-5CF9-4880-9382-973C584434A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1AC75DA-21BC-4791-9E3B-9E64A5FCB2F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341FDC5-1A65-4A15-977A-DCE74210461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C973818-2F95-4593-BABC-13CD847FB27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79B6E88-FD0F-49A4-95AE-387F957CCB4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20DE87C-1946-45C8-9756-80CD676B44C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5266CBF-E3C9-48E7-ADCB-EA41473AAA5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ABCB936-04C9-4F6F-B039-E987BBAD5F8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692B92F-96C7-45E5-A90F-5E29AD006BC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18B4511-0C32-4D4B-9710-A217DEC779F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8754740-AC09-4B4F-8019-45D7873EE0F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