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0281645-2042-4320-A880-40A4DF5C7644}">
  <header guid="{A11A80AE-D61D-4CD4-A7E1-877B4CF7988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3703162-BC23-4069-834B-823F3F617CA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6537325-12F6-4A35-B058-80F01B14F44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BA5DB7A-FC84-4626-90B2-08D7F30FCA8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04402BB-8802-43E7-9004-CAA4BED94C4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D762E6F-93C9-4E7A-ABDF-B9FE1BDA5D0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5965B99-9982-418B-97F3-A7E50F2EB68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58E26C1-D9BD-42CB-A75E-CBBCFDDBBD3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29097EA-0C82-4C51-8C89-0F5799935EC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0ED054F-7632-49A2-8611-ADE59A94DCF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11E4FBF-8C4A-49CB-873E-F3EAF1F310E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7D21E48-ACAA-4BE5-9B10-F856AA687BC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42EFE09-5763-4B12-AB03-EA196C6B83A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A1C4B58-8440-46C4-8861-38501010E1F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3400B78-F546-45FF-8F93-54751FBBEA8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BEFDFA3-569B-452D-8833-430AD834362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F2BEDF4-F434-4E04-A18A-17B56985CB4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01D1882-856B-4199-9FBC-55026D38408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3953176-0507-4F47-9FA6-D790BDE803C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5D11030-473F-419B-9F2F-3D0C4089BBC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79C01A1-0C6E-4BD2-9136-B1667B32D3F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79EFAC3-2D56-42F6-983F-3336FB2099E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B34BF28-7893-4665-983A-41DB9DBBD02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D755935-3A64-4CBD-BB9F-46FDF0C0A58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4C2F3C2-2D38-445F-8137-9FA633EAF04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3830B37-8022-49BA-B2AF-ED358E42930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FD81E07-21D4-401A-9328-E9D1BE82D3F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FC6829B-4B37-4FFB-A913-6C922336C4C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00FBA61-5C9F-41D0-9875-0A1E28D7D69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9330E37-5E21-47BB-AE7B-A13C40F82CF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CB7E16B-A101-4E68-A703-5F01151F069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2937A33-1A26-4EE3-BC16-7B8502D6570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C094D8E-3FC5-459F-91A8-983CE474ABC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6181DEC-454C-493E-83E5-657184C037F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747C839-FC95-45F9-92A1-6448DE11A30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A922726-98D7-4910-A329-4E01D77104D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6D19448-3BD4-46A9-AB02-CEE3122C7CF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5E6110C-6988-421F-A9E2-26F64BC7DE8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BF2D346-ED1A-4359-B5C4-166C7C60995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79FC2B9-D0EC-4FC4-BD62-72D95D011BC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26E1883-B1F6-4EBA-AABB-3F7168A0D8E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B9E5226-9D1D-424F-BBBC-2DEE5FF5DC9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E799710-85FC-4376-8EFC-7767EE7423A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5053A02-69D3-48AE-A508-B8FED3F1F54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E58090D-0DDB-46C8-B632-4D16AB06839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EEA4D7D-D586-47F5-86C4-D8DC9E393CF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A328C3E-A0ED-434B-975C-6FCAF95CCC6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1C46E0A-6CF5-4304-8661-79FE7C8C0B4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E14025C-8B60-4F79-ADB1-C0C192702A2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8A2DACA-CA14-4B08-A1F7-DFC378246FA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2318FB6-C013-4903-A83E-D5125DDEEB2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DC5DDCC-D693-46B8-ABF7-07ED1F37124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967793A-FC57-4B32-8535-44B7F7D2DA5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8EEDA91-D8FB-47D0-82D4-8C6A9BD0D5C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590C97A-D653-46F3-84D7-4308DEFFEFA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EC94D3E-BA11-481E-8559-1E26F211111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B57BAD2-A7C3-4729-9F3D-40C0CD2E9F1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62FAEFC-5BBA-40C9-AAD5-F7B237892AD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83F3084-F537-4943-A4BB-DF5B2E50965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8B5FD23-A0EA-4E79-B0ED-82B913AC432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1BA07B6-3D1C-40FA-A675-CB85E0F0659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43CDDD7-8FC4-4DD9-A42C-7FF7B70EFD9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B602EB0-E7AA-4D8D-A0BC-1ADB7330117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D7413C6-412D-4846-90B8-62C7C5C9B3D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AC388E5-EBD6-43C4-9259-9380215BAB7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49AC897-F2B2-428E-841B-3251DA365D7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077272D-A93F-4D3C-A048-BE7E32BF0BE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BA0C01B-7182-4FA4-855A-6C409A155C0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0ED65B3-DEB5-457A-B71D-BB9202CD7F2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D9966CD-5376-4368-980C-73216D3A819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F387DB1-DEDE-476D-9E1D-DA5E363EF54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441FB7F-4F57-41AF-BF06-B9C6102F7FB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5226913-CA14-443F-AE78-D34B3BEA963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C987AD8C-012A-4B91-8FAF-D188930A771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A48C885-AB2C-4177-A407-757A9A1EB11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19B9FD2-AA44-482B-A245-0CE84A7C907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8C43B8D-2CC1-477E-B3D4-D459BCBBADB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CDF0352-82B2-4C0D-94AE-3CDEF5F46AF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D088366-3993-4E45-A434-ED034D24100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291DCAD-B480-40D8-BE79-F5F3845AF98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CCCA022-5812-4484-9616-8C29C309DCA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7EFBA06-89E4-4C90-A77E-8800B46C701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8A24668-694B-4F39-AE69-3377C75C98C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DC0BE4E-2FB6-417B-A3B9-3F3B9B164E7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DFE9C50-C434-47AC-8D1A-DB321A5AEB6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DB6D7A4-C0D2-4A2A-834D-5F62C6309F1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516CCE6-FD07-455F-B431-8C386748CF5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DA929CE-30B6-49F0-8563-9261E724305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5DE58CA-619C-46FB-BEAF-282225B0548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249BBE9-1D0A-4D69-91CD-BFD5DACE991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59E78B4-4922-4E02-A231-3FE80E0187E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1BC7CDB-FBA3-4266-804A-C22AB15D029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6CAD759-FB46-45BC-AB98-4BF2EFB8F6D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026ABA5-6C45-4BEA-8874-12E36BB0324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F9C6DD0-CC2D-4D26-9F5D-CEE1EB12895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0E1B091-9727-4913-B65C-B3AA8DFE1A1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8CD9B78-D74D-4196-91A6-EDA72B235A0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2C5F7C9-B8AD-4855-AC94-42E9E624A7D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DE5F0E8-0D6D-4A6A-8DDB-790708A9E1C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82C35AF-FBD3-415B-B99D-9F4A16CAD27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FB98115-B97C-494C-B200-EACBCA3C38F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A62A28A-5E41-4431-AA2E-0E48970B7EB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39B4045-F458-4F4C-AACA-630629FDC25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D46A5F8-A80B-4817-896F-155A6C577AB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0281645-2042-4320-A880-40A4DF5C764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