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869ECC2-DB18-4E10-93E6-8E0E12DE1EB1}">
  <header guid="{00A4F25E-ACCF-4517-AC5A-E8F6B5DD8731}"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04946427-2437-47C4-B0A5-5F61049838A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BDF9BFD-CB09-45BB-A3D5-22A08E78FF21}"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B295C48-C691-4714-8FB0-75D15C9FC94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8F273137-AE61-4FDB-BDD9-B2F462FA5B9E}"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25323ABD-7796-4B79-BE3A-4ED2A957DEDD}"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741B0933-D7CA-4F72-A67F-F03A9597122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28F17E6-D79A-4C86-BDE5-6A52F7C298A5}"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7DDC30B-A095-4783-963D-7EB7567D749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8534CBF-4416-4E95-A089-365B4AA7DB2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CB1A12F-C067-4204-8AD2-8C7437AA8775}"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357E0A0-3A0C-4A1C-AC26-24F11871F749}"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CC77471-08F0-4C54-83E2-2FB37DC6D26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862CD832-F50E-4886-942A-FC267C8C33C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16DEBBD-E916-449F-9DC6-4FFF967BD9A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FA48143-6EA7-46B9-B81C-0C9B8FCF646B}"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10777F7-0C83-4BEA-B722-9CC0AEFE0EF8}"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CACDEF7A-16BD-41A9-8233-35F131C0282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347D21D-41C9-4A5E-807E-1F1538B359E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7628038-0158-422A-A56A-FE8C85F88CE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42A22142-901A-4FF8-AD43-48BA3FF83BA0}"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F010CF8-7E3A-4358-8B18-B5A8AB73C00A}"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97ACA646-88DB-4131-BA21-25638DE1787E}"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C723BC5F-109B-4CB8-8A6D-83A686DEE26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FE880F0-A7D1-4963-A6CE-B011A43E15ED}"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3D93B3E4-332F-4F31-B821-3F61488ABD7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5EE4D824-2F97-4A51-952B-1D58C7D016C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6944E95-1C2F-473B-8103-F2277CAA631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D990F96-9877-4661-A011-ACC23FE8CAFE}"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ED2FF9E-0D04-4042-86D0-09F39FD0F7FA}"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894A497F-0ECF-4BCE-921D-2B79BABF7716}"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2EB69B65-16B8-4D29-ADC3-059AA33B7005}"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EF16C65-D690-4537-9559-D9FB93902DD7}"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83D44FF-F1D6-4555-8A93-0F029542489E}"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F7BC84D-FD40-48EC-A1B4-F344AA61129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A220C6D-C58F-42B6-AAE9-5F97911D030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BE9C0D7-A0E0-4D1D-B6BC-0A12A1E1FDD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0951A0D-793C-4FE0-B931-A59DC31D39E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C4BBF67-1BA8-4D0B-9FB6-9D0E299DACD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FB5262B-94EA-4C88-BD4B-18DE3B269118}"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0C04FFEB-897A-4E2B-A495-639D698E80B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A59AF3C-52C4-4370-B746-C9637B6BDEC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A16283EB-153D-4C8A-BB5D-AAB6DF29CBF1}"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C111130-9477-4357-99BA-836649FCF47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AA1E085-9DBD-45FC-AAF6-B112BEE5CB5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05E9413-58B1-4826-86C8-30431569D652}"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9B8EF1F0-B9B8-4A6E-8996-EE9E8224EE5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962BD00C-89FD-4926-9024-77E27E98B4C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FF770B1-BDCF-4F86-8CAD-AF5E66F6452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737EC57-C6A4-4BB9-B829-88215CACBFF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873C945-0FC0-4345-90A1-6D0B1BC415C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2B7C74C-86F3-4D57-A002-5CAA8A02DB7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B220D52-399A-4FF5-848A-BA9FB5E52935}"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96B4B87-5A3D-4E64-B8A7-4762ED8A6D1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7C2063E-76B3-4E7A-9153-26069FFB36E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7EA29527-ABC4-4C3E-9CB1-3CE7110268F9}"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13A09D8-8BA1-40CF-B5C3-67AA4BFC568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72EB05CD-AD83-4758-A6E2-941F783341A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2DD6D0A-A0AA-40B0-A97D-50D80203EB63}"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5511C16B-C691-4F71-81E0-E2863F499261}"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9B7CD3D-5878-4349-8763-291EAE3D2C0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4DCC146-8A82-4777-A86C-82B88732B66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D84C1E2-B922-493A-BB07-BCF9335677E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5097FF0-2382-4B3F-A784-AE5E96B4FC1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0FCC7E09-D741-40D6-8D64-BB09A26E72D7}"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1EF8252-AC39-482C-8B71-7470E920849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02468851-5ADD-47E1-ADAA-8F2D48A4196E}"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65A197C-1DAE-44BB-AEB7-CAE23E99246A}"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3E97C67-E8C1-4B04-AF58-81CE973D585F}"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9D191CD-7A01-40B6-9F00-C7182F313C2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9DFB051C-7CAC-4C1B-9C69-4522F6B1B58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CDD8559-791B-4F8D-941C-442D864E92D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1A37DD2A-A0A0-4982-B8E1-09B650C2329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F0DEBC4-123F-4714-BEB0-C1F42764C873}"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5AD60867-505A-418B-85A2-C0DC43465A4A}"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3D6822DA-50AF-4C65-8178-1ADC147402A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E0B6D2A-73FE-48F7-98EE-89A266E46386}"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84A14B9-7376-4C93-939D-C459C68EB196}"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2CDA5024-056A-48B8-94C8-06838E8E832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690001F5-B156-4C5C-B212-139CBBC6799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FBD2CB75-1593-4ED6-B448-F47C6465F4A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6C4773E-F6C1-4D70-A153-EC922737BC34}"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AFDFB78D-E2AC-4412-B9A8-024DB32FCB03}"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EA9CB9A0-F126-4562-B861-47C1C03CE810}"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B32ADF9-14DD-4D50-AA4C-B936741151A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41ED89D3-B3D0-43C4-9B02-13F6F5AFD7F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B37BF3D-5BF9-41C6-B54C-13B7456837B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16B64E1-A474-406F-8500-DCF13AF8C63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D9694CB9-22CF-46C8-8D6B-490E2B7FCED3}"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52B1935-53F7-48EA-9DA2-A8AB7C26A122}"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BB6216C-E94D-4B30-98E0-485E90E2801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6BCF65B-6D7B-468A-8536-8C914DB48D7F}"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5FE1A186-DDB1-4E06-B2F6-FE9D9DA0786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80A08E6-D7C7-4C55-A6B9-12C0457DC56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096D794-2D2A-417B-A464-20206E00FD8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E928A7B-C649-42F6-9BBB-846797AB0FDB}"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C6B70DB-FEBE-455F-9B0F-AC2329C54775}"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FE7B585-7664-4544-BBCA-913CED140FE8}"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4558295-980E-4046-BE81-7AA740BC53A4}"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8939EABD-E8D2-459E-9D07-A254717E20F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AEAE2D7-1ED2-4559-9D6C-8A0369413F2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13FEB271-9E17-4A9F-B976-7367879624AD}"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03D7C51-A46B-458D-B066-228D3468C0E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880062B-96D8-4C77-A7C3-1114A539D57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869ECC2-DB18-4E10-93E6-8E0E12DE1EB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