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60C0C47-BF78-4522-9A7D-73AD141FD69E}">
  <header guid="{522CFA75-6B26-45C4-8978-15F19525747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AD488A0-90C2-4E3C-91BE-677322C9CE4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C5E86BA-D727-4963-A782-B3810EE933A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5BA9DCA-C3AC-47AD-8061-1AD3DC289DC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CF24EE3-E6DC-4071-BACF-FF55EFFC2DA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8454B8B-2023-4083-9165-3BD7F8B0DD1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8134F03-24CA-4483-935A-3AE6849B2A1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D0DFD37-84CB-4506-A566-D040CAD9B05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1D83675-A60B-488C-9631-748D899DCD5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79B4357-FB65-44B5-8BE7-F6496265E57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E06D2B7-3CAE-45B0-B597-2E190F726FB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4355865-5F7A-4991-8ACD-5BADFFC7DF6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1E60108-D8C0-4760-AB79-59BDEAC554D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EABDE18-6403-40E5-97DD-F3BD0FE8A1A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B105FF1-9DAE-4383-9655-0CB71223819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7A62B72-F943-4BC3-BCC8-894B36E67F7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E2DA273-9720-411A-A103-8A7C917883D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D84EB3A-60A9-4A09-82F7-DC35A410723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BD7A139-2241-4038-BC0E-EFA7FECD8B1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FF8879C-964F-4859-836E-12F5369C856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3EACFE4-0B6D-4446-82B1-3EFC1298F75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2A9026E-D58D-4AAB-89EA-4C6CD758491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26879CC-5A06-45C7-A76E-C91BBF5CA42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C3266C3-38AF-4176-87E5-0EC4E51C238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FE6D701-38B7-4C72-AD4A-5C7A53BA999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60445BD-3013-42BA-ADEF-2B8A68337E9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E81A66A-B8CA-40FC-8329-AA19189EB07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184434F-27DF-4EC7-AD9A-9800DF31268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D50AB3E-A3E4-4E17-8DAA-901CFDF96A9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4D3D483-B4BC-4296-9512-6E1893BAA63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E5CCDEB-0482-4F33-924B-08080ED0256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C8228CE-02AF-40FE-82D8-D6FFF351303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865CFAC-C8F2-459C-A645-08E90A47C10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D9B7695-E297-4483-8C30-78F9017AE78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2ACE915-890B-4B89-91EA-013EDACB4B2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4868D74-AC8F-4CF5-9E7B-5E2F931441F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1841C65-B24D-4825-9CCA-74C99880D71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DD7F6FD-764C-4214-8526-D75EFBC2FC7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4CD2F6E-F408-40F8-A1F9-4881AD43EE1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883F51B-2C2B-426A-8376-3386BCC086A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3A2DAFA-4D31-48D2-B962-85FC7C64621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39D70A8-4B8B-422B-98E9-AFB50418115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5B237F6-4FB8-4116-AD81-83B6C145334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DB5B2DF-1323-4879-8E2A-05A4EFA21A4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341BCF8-A4D6-4E69-8D44-0FFE6F6714A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1E737BD-F01C-41F7-B640-95F63F31C98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7C21C46-24A0-4130-ACE3-EDAC5271F0C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691C4BF-9605-4FEA-90E5-E780CC3A81B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946406C-7DC3-4D5C-BD16-5540CE5B7FB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7A15210-066F-48E8-BFB8-374A84D5716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ED4090F-FB14-417F-B545-2AA72F29FFD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4010AA7-4B55-4C09-870E-0620B548186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0AD7824-AAF2-4395-9ABE-C1DE10F1915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CD6A2BD-49AF-4631-BDDD-378BFE0C4C3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BCC8DAF-813D-4587-BE79-4F3A2139BF8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41F25EB-7A65-421D-885F-1FA9C72435C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5131BC3-45F0-4FD1-9955-A8B672D5082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63AF6C2-946B-4940-9BDC-0B0A727D9F6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37A6D6C-3AAE-4C7B-8A3B-4EF1A0ED16B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2478758-6D39-47EB-8D33-57AA81B3211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864360F-0AAF-43BB-BF27-087930A8E73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D108498-3620-4A89-AE79-31A0A5BDD43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6BEFC25-8BDA-4A10-9BE7-52622FB6BA2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C087158-C2E4-498F-8CE5-5C80FBB777F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1B72278-EC95-43D6-9738-1D6F42B04D2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6CF2B61-07F7-472F-8FB7-930FCCA18DF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0425BA3-C17F-4A7A-8374-B5EFEB351BE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1918161-D93A-40D8-AE5B-0DCC1D8E35E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E8C5AEB-DB2D-4FB4-84DC-0AAE2E5C23C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FAEF9CF-3ECC-4087-A7FB-B6A0C600823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5B254E8-61CE-4994-B38C-FF016D82433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003D383-EB76-41DA-8E21-B845CE2ED8F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B502E84-102F-4712-BA6B-900C0177CF9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73168B6-AA98-4439-8139-3E9F5DBCC8B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DBDCA71-55CA-42BB-A5E8-EBB49BA3BCC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095727E-99A5-4FAB-82F7-94812B33750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5925F5D-C267-4C62-9769-81D1D63B79F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00A9064-648C-4703-8AC4-09796F29C59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B5CD3B0-9DC4-4F91-A964-4C04E39EF61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84E767A-E757-4CF7-B5DE-875678DA504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F6D3BE1-5CC9-4842-8492-3863452BC79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8ED6CB2-5007-416A-A337-C8C776629FF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57EFA4B-1351-4B58-AFB4-EB4AAAEA650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F76980B-CE83-439D-A8D4-4BAD4EA607F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4129EE9-B478-4ADB-819E-C894FCF1462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D6B78AF-71A5-430A-98E3-027348F002F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6CE627F-90A7-4F81-BBC7-98352F994B3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1922187-14FD-4A64-988C-0E364CEAC7A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82A30D6-6771-461E-8CD1-3E9A3BED778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C3FB47C-B1E3-4C1A-BF17-1D9861D2FA2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0797372-A2BB-44AF-A35E-524BBD35E13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9C04146-9FFE-47F4-9FE1-07C3DA835E8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A45D221-79A2-4520-B1B5-F836C387154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AF4CC64-1518-4A13-8B3F-D04D692694C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C4481A3-5ABD-4FF6-A9CF-04974D09D08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80282AC-9927-488A-A0B3-6F552C7E0FD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5370D3E-9E1A-4300-B2C3-8FE35C1C32E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574B7F6-F285-4954-90B5-89389BB1DF3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FACF8B8-CC3E-4B4F-B172-01FFBA5E358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A6ACF1E-F66D-4CEF-ACB5-F478A116485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C4274BF-141B-4FDD-90EB-E1EAEE279EF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6A0C453-2785-4C30-BE0C-222437366C8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A5167AB-564A-483B-8524-FABF12F5085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40C619C-5F01-4584-BABA-BB1C03203BB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60C0C47-BF78-4522-9A7D-73AD141FD69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