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D0EACD7-6B2D-4721-827A-BC360633609D}">
  <header guid="{B673502B-463A-4D99-AF02-BA9400BEE2D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7B58673-BEA8-4771-B53A-7586F1FF1AD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2511622-6B9A-4038-9B8C-990E9BBEA3F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3721D02-6B7A-4E27-AAF4-47D4745F9A8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111392D-B7F6-484F-985D-6FDFFB421FA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CD003A7-868E-4D25-822E-9A4F5AA6329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27FA5F4-24D3-484D-BBF2-651D706B3CB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DAC61EA-B6E7-49D8-8452-93628858727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6FBF204-CEF5-422C-A969-98AB48C63C7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F80FB215-35AF-4EDE-B859-EFE7B85E0BF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7515B8D-E0F8-4F4E-BF15-4846AE4BB90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88BAFCF-F794-483E-B1AD-F27959066B4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B9B932C-3654-4B9B-9D0F-EDABDEADE90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FD20075-3776-45B8-9AE8-A76FFE79D79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F1171B3-7274-4E84-B540-AFB77EA30CB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99844B7-8BD4-456A-BC9C-5DB25E56C18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BDB3E30-99B0-4A94-9CC3-A8A1DE602A5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E4737A9-3B36-4D36-A070-689F3FBED9D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6B59221-8105-4A88-89A9-D1329D6F5E3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5C45539-6524-40BE-BA26-8E056320181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8C360846-0919-41E7-B1FC-5B15FDCF84B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3431CBA-B5CB-4502-B0B6-DA783ACE4ED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6701AED-CA9A-42D7-876D-6E99845BC8E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F88730B-3D3F-458B-873B-5BB80F5C8C7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C11934D-C1D9-4432-B4BB-63E1270F005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FAD4A30-2DF8-4CC8-B0B0-D62869DAE54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C155C55-D9DB-449F-B281-6D6968EDE5D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7F63B62-36BD-4E54-997F-F2420AEC132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3F46633-15DE-48F1-89A7-C7DF4079A64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FF0C796-5D25-4405-B8ED-51FD327B220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37F4756-7C16-47AB-B7B3-4CF928AEB2E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4AC46F40-832F-4F39-B257-358D6784D7D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D634FA6-D8A7-4DF8-9371-B35488F41E86}"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8A4100A-511E-44A7-9F4F-67B2FCCB661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1919D486-6282-49F3-881E-9440DD4EE15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BF52818-B927-4E51-A83D-C007E172EFF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238740D-5119-40D7-B8E9-CDD30244B3C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93E19B0-8DB5-4D1E-B13C-4911858D8E1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818CCF4-A22E-4A56-B887-25B1B8827A8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1585C69-C636-49CA-A784-1C8D5444A39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BED9B24-853A-4CF5-BE99-7E88D2C59FD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923503B-60F3-4DE5-86A6-603A2307CD6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606E309-2159-469C-AEE2-AD682274049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C7C4B90-DA45-40D0-97E9-117345D2A4E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42F6289-6B74-4AA7-A05E-404A5636B51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D8320D1-D181-48B8-875A-0AC0AE464BF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A79D7D4-88DB-430A-97F8-4330014EDD5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86AF673-B38B-4127-8AC4-F05782C05DB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BBF9F66-F10A-4EB6-B4B6-EFB4101171F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36C0E95-B612-4829-AAB0-71D4FC7471C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BFEB48B-39C2-44B3-AE2A-A8A57ECDF6E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139CC05-91CD-4277-982B-5F716D8F7DA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D1B29C1-3996-4A63-A65A-6C850A82C5C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3AEEC6A-7B19-46F5-AD35-533D6E38A80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03F020D-3FEF-4A85-8EB8-33E2C8D8C2C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ECFEA77-1421-4528-A5C0-8AEAD8561A0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7E1CEB2-B613-475C-82F8-063D2BF8F01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165F926-3FF7-4CA8-AD07-E4A7654C6E2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3BD65FB-BCFD-4DF4-B7FC-70CBC6DF527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7E83762-5827-45A3-A46D-6857C231BF6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1FD6B6B-E2E5-4264-A059-EA80F4ED039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61BB91A-B063-435B-9E85-16056A4D1A3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C1B7227-E79D-4796-A8EE-787862AC392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E83013A-D210-493C-95EA-327B8D92813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85936CB-0766-492E-A6D7-8B2169E995A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5432334-3344-4C5A-A693-082E3752D02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D7575C1-98C3-4037-AA7F-34CA99C6359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A116490-7C4F-491A-8AA3-29C6E8E1E3E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046A7F9-05A6-4DC9-AEDC-EBBD03BB6A6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B57C78B-E943-4AE9-AEB1-8687D6C2600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9C270F3-ACD1-4783-82C3-5CE79AC081E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E8124007-63E4-41F6-B7FF-A1A7F95DBA4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E852AFE-8800-4739-B67A-095FB302636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1295F35-10D0-4F18-B32E-B65445FA38D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6055378-3F76-4C00-AFEA-E0F45A1D1A2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26A0E19-2742-4998-AA44-E4ED287A625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A76A1B6-369C-4384-9EF3-C58C331B79E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79D8BCC-E1ED-4917-8919-C1D048BA840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3654F6B-E139-42F4-95E3-365F13E4A2A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A2C8747-AA65-4B56-88F3-4ABCC997FAB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FFFD130-3CEC-451F-A1A8-1093A2F5D3E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852E000-8E15-492F-823D-9EA1A0E966B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3ECD1FC-AD2F-47D8-B634-C6E4B72728A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B64D143-1A14-4B4A-B82B-6F54EDC7FEB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0D1C197-8C00-4CC1-966F-E0F8D19253B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5FBF3B6-B333-4BC6-9526-7C4BD98CCBB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CB1EE5E-A038-4B9F-9D0C-30FA1F8DB90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1E4BE62-1550-4C1B-8059-95B0E8600D1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17B49E4-4979-4664-B78D-8875DB87DE9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B793062-84C6-48BC-8CB5-BB74C37FFE2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7D1F06F-5346-4F0B-A7EA-9CE003A14B0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4063A18-FCC2-49DF-A616-692B913E053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AB2D171-BEBE-4751-8A17-DC13C452692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3423EDC-5F64-42F3-A5A5-9AE5A578E01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24CB999-837D-47E6-B4E7-8EFB2BEDCC2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B402532-E7C1-4EE6-93E4-7B037CC9AAE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3686C43-CAAF-4214-9A51-963870CFC72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E060CD07-5D74-4602-8E42-37AD346216C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D7C8791-160B-44BB-B9B3-873D893A082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587E638-06EC-43AF-B63E-C8C200FB1FD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847CDB9-4281-40BC-9E09-2CDD75094A1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46FD8B9-5E38-466E-9749-A0887AABD24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46884D4-AB15-4138-AAFE-B1AB847BE11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A22F7E3-E980-4FF7-9458-96E37E07ACE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D0EACD7-6B2D-4721-827A-BC360633609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