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F120C28-BC72-431A-8827-143756757EFD}">
  <header guid="{2000A24C-8AD9-4539-AE55-FD024E48DC8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A3DAC68-630D-4BB9-A102-5CC1F20CA5F6}"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684D32F0-D847-4647-B98B-D9C43113963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CB0E733D-DE05-46AC-8CF6-42DD26CCD9CB}"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797B66FC-9AB4-4C91-BD40-6E19DBDA9FE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BF8D9718-6F9A-4321-90B3-12FF7998F80C}"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AA6EFBB4-B10D-4CDE-813E-3ECBEF9AFDD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40092AA6-2DE3-4AF6-AECD-0A5A5BB28A5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75CCCE6-1189-447E-BC38-83148D7BF593}"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57D5380F-AEBD-4DE0-8565-FF64E2394EB0}"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C53BEE37-FD4D-4504-9F6D-7DC9D9F790A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EC9636A-BE11-40C4-ACDE-EB8B6D6CD59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0A17EA9-BE5F-472D-8827-EDFC66D1678C}"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F92D849D-E801-423A-909F-22E606A21611}"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6B379879-B452-472D-A506-D5564637B8E1}"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F9BA0D0-47A2-4976-BBF2-721E3D8E9453}"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0DBAE35-7573-4BF5-9571-2E8B560196F8}"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B4C2C64A-72FE-4829-A9DC-F0D8A5CE8BE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5642DE6-9175-40AF-BAE4-ABE12155386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89B567F9-B1CA-4361-B69C-A956D050AB5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1208573-03B0-456C-B20F-DE91584F7D2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9807F6CC-EBD9-4257-85AB-FD6AE28508E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A996A282-70D5-4BCA-A828-01E860217D6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2334811-0377-4E54-8013-4408B690A674}"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B5CD6DA-1E3C-4D23-93D2-A4917714EF0E}"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A9C056B1-8956-4BA0-B43E-BFBEB2515BC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5A0DE97-25F2-4975-928C-0154709CE57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9B78E7A2-95B7-46FD-83B7-079B2DF1E06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3641416-44F9-40AB-935E-0E0531CC025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E4E3860-D5F4-4926-95E5-4A7E85E99C54}"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D2178F8-C96F-485F-BB74-C53F33D5FEF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24D31D6-75CE-4716-B68A-85B4C2568953}"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AEACF9D-BAA5-4CCB-8767-4E3C690D44E7}"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0E613D26-0AA7-47D5-A18A-37CB8D18DBBB}"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0ACA3B1-501C-42DE-B045-F4B3AE70CAC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A2A7AC3-E9FB-4D83-876F-52C56156260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F8A258F-1AC4-4365-8209-8FF94178F070}"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494EBD8-03B3-489B-A20C-5BD55997028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C5D1246-1FBA-4B6D-AC0B-0482794C93D7}"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2A7D9943-4233-4B76-BD36-9A007757D39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6AF3D4D5-FA5A-409C-927A-23047561B2DB}"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AF55452-56C8-48CD-AF31-C1F0455E9EC9}"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EA33EF9C-5AEE-4555-BBD2-391CF753677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562F498-3928-4BF5-8203-CD9E919E8CF9}"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17DC6C6-903B-4B45-AE36-5C47F82DC2D3}"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2B122125-7F00-4E98-9C7A-FAF4C46F18CC}"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CD676403-6466-4A49-AC9E-194B4A46406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9CFCF36-7EC2-4F86-911E-89CE070968F8}"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1956FF6-3BEA-41F7-877E-018385606FC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0404942-65B4-4CA1-9DEF-3FC3B8A414B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EB8BFBAF-9AE0-4ED1-A2C6-2C4017252D75}"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34143892-CAD3-4E93-9479-493777FF7E3C}"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49AA4122-DD1C-49B0-AE14-C31FDFC1520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D501571-DFFA-40BE-911B-178D50CD54D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660C0D6-30B4-4FAE-81EA-13447B09AC64}"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4FDDDA2-8BA9-4D63-A8BE-DE7F6BD48CE9}"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8C16FFA-B869-4874-920F-CF0EF955DA3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9391EDAC-AA30-4E22-9FC9-F4A8350A42AC}"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BEB1545F-69A7-4F85-A261-63B16ED6475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D13CE1D-518B-42A0-8DB6-392FF1FADEDC}"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184954C-69AA-462E-993B-BC3FC052B14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5BEC2C2-2D8C-4425-881C-9CA0275C1F2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39E8DE2-C660-4B97-88A4-0CF2683B519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4AB90D7-E11D-4B68-A843-3C1D930E420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58B0987-20B8-4EEB-8948-93BBD43FF4B7}"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467CBEB5-5E40-4A4A-865E-A53915D1E669}"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726AA14-E8FE-42AD-A148-95311BC56A8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AB080CB-719B-4347-9D61-08384C0B38C0}"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DA541BA-2A8D-403D-B6D6-841270EC4220}"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B76B2A8B-89CD-4D53-9ADA-CEEA058EFE04}"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97E7D6B8-286C-4CAE-97C4-2BF8116D02E6}"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130BC9A-F513-44BB-8E38-D2123B993F2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9F37CF4-9165-4F74-AEEF-3E76CBD82A5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94934888-99F6-4A4D-A954-2002080550C6}"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6CF7239-33E3-4A41-9BCD-E945602063B3}"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9B8DBCC6-F65D-4017-9287-D682EF2EE61A}"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39B11E1-B6CD-49BC-A010-375DCD5B1037}"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8D34A604-1175-4C96-9A45-1008D9D8044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6A275C1F-ECA1-4D3A-9298-F61C6E74796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D91A26E7-923F-4E43-8F18-B1787E9DFE9F}"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2D18607A-7951-4D58-84C1-2FC1A998B757}"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0D4D6FC0-88A1-4EB1-8D38-F8092D20147A}"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83758E22-51C3-4FA7-8FAD-5EFEC0B1EA56}"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2CCE2788-315D-4B1F-A366-FF8DEC3B0653}"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79BE6C3-07B8-46B3-9FD5-C53DF4BA6B49}"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2E99280F-F655-451D-9CC7-466623913C1C}"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CB04796-D80B-43CA-A9D6-8B0BD6CD994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5B118D67-CCAC-4BAF-BABD-6268C8206BB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4194B67D-7957-4984-A446-87FB61F2558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D3BBC5DB-BE68-422B-9602-841BCE22615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EFCE2DA-51B0-4E14-91DA-E6DCEF92EE7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18BDD227-007C-4D48-95B3-41DB50DBFC7F}"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AF2E6DF-8969-4B9E-B233-189BC686A1E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EA6E8A45-1FE7-464E-B11C-732413179B70}"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6EB66BD8-8613-4AC9-962B-A62FAC1C65C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420EA003-5986-4244-BB31-03613DB07F85}"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559F66A7-7AC8-43E4-9197-8D8543EA3C63}"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58B85976-38E6-4963-AE31-23BF88DDEA3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E6DF1637-D8F9-47AB-B575-37993EBF6F06}"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33EAB0C-F6B8-44A3-AE51-8EACFA02066A}"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0F0781A4-D9DA-40A0-877E-284C7968E458}"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85E8767E-B411-484F-B467-CA4B75F6707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D1DEC3C-BF37-4868-A7A5-CA1F642AE0BD}"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0FCDAA3-D367-4AD3-ABD2-10861AEC3625}"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F120C28-BC72-431A-8827-143756757EFD}"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