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DB725A47-AA25-47F0-81B1-47B2C419E7FD}">
  <header guid="{78722542-E951-483A-AE6B-1BBC51C07F34}"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4C0D0A5A-7527-4361-8B37-68960462F471}"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A5E0F77B-5B0A-44B6-8D3D-3B52DEFD39A0}"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FFB54ADE-822B-452E-A626-A1AF28C6C155}"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948031C0-F6FD-4599-8AFC-45D7E7D3BA56}"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E25154D6-A759-4733-9F04-CA61ECE31059}"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3883D271-D0F6-46D3-9BD0-2AFC750B8A27}"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FCD828FE-6EC9-4FAB-88A1-42AF2D4A8385}"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3B608232-CFA1-442D-8BB3-196A1A63389D}"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AA0B3515-8030-4637-8A80-EEB499C74825}"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7A0A9BDD-E29B-4179-90A4-02FB3B2A3CF8}"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18B78530-EC7A-4CF7-B143-407059624F1B}"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9BB29B35-9CD6-4AB3-9862-085C033A475C}"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D2AD48D3-8D7C-4383-8CB7-FCEC504088B3}"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D6BB2966-64BC-4251-85FC-A95E080CC385}"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1C388FA0-960E-4495-A218-86B8A864847B}"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D5022D1B-E270-45D1-B05E-2E233564319F}"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020DF11C-DD82-4554-A176-9191EE0D68BD}"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19975727-8477-4A11-8A90-97FDA454E717}"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68EEEB60-3227-44CF-9CC7-62095A4B5AFC}"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C44FBE9A-CCD9-4354-BC06-552CC23E7B33}"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0BA4E04E-790F-4BF3-8408-A011BC875EAC}"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4D6CA6D1-7D03-4BF5-9090-4EE13E713F39}"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4B483D29-5BE1-4CD0-B3FB-801403950A86}"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2256321D-121B-41D7-B2C6-3AF59830E687}"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B6C72FFA-2AA5-43B5-AA41-E5FFDD340D8F}"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B08764A7-B673-444B-9F41-D7CD854B92AA}"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5D7BB409-CD01-4012-92A6-2417E8A2553F}"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F6E11538-0DF5-4ADF-981D-92FAD0DC873B}"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8CF26ADB-6550-4310-8E30-2C7982CC8E02}"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333B9741-CE7B-4404-B718-6B76BFE503A5}"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06250FDD-14F5-45CE-950B-D989B52CDB4A}"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14717957-4897-4009-85B8-966451F5FB02}"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EF98C034-C4A1-4199-864C-F598BBF6D515}"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F337B5CD-28A7-487D-A2BF-AE4B858E22AF}"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D4145833-A7F2-4805-9083-BCFC72538337}"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616E85E9-1744-4FB5-89A2-E04037C8FA73}"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2FFF50AC-5D52-439C-A3F4-02C8A992755F}"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674B8B8D-6250-4EE8-8B73-3F9DE1BCB847}"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9CCD35D6-2FF9-4725-A2BC-64A4A2F7F725}"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916C3F7B-C3C1-4DE7-A2FF-85417B9F3B4F}"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F46D150D-C983-480B-826B-DA59D44B96F7}"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75D7B440-7007-40C0-9224-20BE22C6F797}"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5B0BDBCB-D32C-408B-A841-E17A00EEC990}"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D3A1D2D0-589B-4A7E-B4B9-2075983ECF8B}"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41FF3E70-6A2C-40FA-9BCD-D837BC3DC9C6}"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F45BFFC5-2903-4FB9-B67B-35824A5F6B09}"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CBC7984A-C548-45B8-9FEE-134C19A57B0E}"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E8391106-172F-48C1-9652-0FFA6A9EC2FB}"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AEB092CA-B73A-4CD3-8193-7980962F41B4}"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8B5A00C8-CCE4-415F-A2CA-293161D9C49D}"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B7E1ECAA-805C-499D-884F-4F65B9E150FF}"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FEFB8A1F-B6ED-4FEF-8C9B-90CF448AD8CF}"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3EBEC538-C126-4AB3-AC23-19FFCA898261}"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227483AD-C564-4673-9492-96AD1CF97A68}"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46A79582-358C-4C01-B54C-9768FD6DC320}"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4DB0AEB8-DC0E-4B81-9421-5006C4976161}"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5EF50EC5-E7FE-4E85-9623-3D99F6BCAFCE}"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5B04D8D1-D344-442A-B2A6-0D0A3CD7E495}"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7D03C735-5BCB-433A-A4AA-6E136E07FAD5}"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4C8F18F6-006B-4462-A771-B5AE9E8383B4}"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29F11C84-BDDA-419B-B961-5AE5C10B0E75}"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EFEDA5C0-7D56-4B3D-8554-2EDF2FEDECD1}"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8BFFE0A7-6609-4B5C-B37D-E6669EE05DBB}"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8082BFDB-14A1-4207-B901-0BD50FAC01CF}"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6C88CFE4-6969-4AE6-A1C8-C74CF2A17DA4}"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3C3A72B6-C701-4F40-8011-7A6AA77BABDB}"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64393CAE-9990-4F7B-B472-8CDE67679479}"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BFA4F69B-2119-44CD-91AD-C8EB78F8A446}"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CA78AAD1-23AB-4C66-90C5-55159C1360B5}"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F2CDD0F3-1E95-48CB-9AC6-3D3D21569419}"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87EC497A-51E9-4A2A-BC8C-9DA60114679C}"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430C6DEC-703B-4B1C-B5B7-5DC49D01B673}"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4F970620-2D0B-48EE-B8A5-A4089BC69DAD}"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A2CC1588-3C57-43F3-A3FA-9B5D53F56909}"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F674EB56-F52A-40C3-97BB-4AA10941B860}"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5AF034BF-F341-402D-B2B0-BA2C41DD08EB}"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F3A2A437-A018-42E5-8822-91A1A8C16C22}"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18537719-FC04-4B5D-9B81-26A5C48A62A1}"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259BFBCF-2A17-491B-82B6-DD5DB1BBBF3A}"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126E297B-A3E4-4253-B95A-9963A34278DD}"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B7E894D4-7E65-4A90-81D8-E6E60435303D}"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6DC9D616-FDD1-4D40-8026-CC92392CC268}"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29518E93-8B14-4C5B-B232-F38F8460A567}"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2FD488BC-D27A-4D18-8336-186957792974}"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A3FDB470-F8A8-4506-9804-482DFAD320BD}"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E7250E3D-6F00-47D8-9535-B69A4C43492D}"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A81667F6-0CD0-4EFD-8564-A7DBFF109567}"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225AE786-91C6-4573-8650-B31553AD8A7C}"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007E5489-D00F-41A6-A5CB-E5FA3EEAE75B}"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A4A89806-A1AA-4178-A9F2-67B681B37D0F}"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DBDDB80D-D97A-429D-BCB4-7F1080728300}"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C7E487F6-17FD-4493-90E9-7344E3785533}"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EDDABC0E-5B23-4C1D-926D-F6DDB2709BE5}"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21C89701-5E2E-4F06-BCAF-DB69884754AF}"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360410EC-05AD-4773-9512-8C53F6C052CD}"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4D76D809-8431-4DE7-9E5B-E213A967D64C}"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31A210A8-D6C5-4DC2-A018-039C662E1688}"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7F337831-31AD-4F2D-AAF3-122238320ED0}"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AD01F80F-0D08-4354-96CD-31FCE2CD11BC}"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099E63F0-542A-446D-9F54-E16471133C85}"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C29C0534-833F-4FD3-B077-BFEBFC583734}"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0014898D-F47C-453C-B062-9DD0E2D52062}"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46D2D9B8-468A-420A-AEEA-314BEC049F94}"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DB725A47-AA25-47F0-81B1-47B2C419E7FD}"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