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12DAD2D-4CF4-44D3-AF06-DA3FC60D9CFB}">
  <header guid="{A0A45AC1-E335-45B8-8DF5-A31D08A093F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9468F4C-70E2-4870-B2F6-A3D0E0D5CF6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C1DC897-DDEC-4519-8CEE-F7D4E5C5175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CE0F06E-54D5-4098-97C1-D38C1272257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AAB5F30-162E-4925-8A08-8349717B603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D52F4C3-C46C-4C33-83CE-51A0FD1E1B4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A60CC51-B515-4DD1-BAA5-36F6D69FB6B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0AFFDA9-7D22-4921-9FC6-0F0856AFDE3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673BA5A-E194-4C66-B749-DD399EA5CD8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1B6E914-9AC4-4D7E-912F-A53C2E383AC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CEBEBFD-1271-42D8-BD63-500E5F16AED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68BF2E5-ED6B-4E07-A6CF-4AA47FF6C49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3D6187C-0B86-4B11-A707-6E23B384013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3A9A10F-4D08-427C-A1A0-50D24E0CDEB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598AF0B-F643-4825-9DBF-C73AC305F94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EC0746D-BD0E-4BCB-8C0E-9FA02D14643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2478FD0-9738-433A-9AD9-16072B63B3B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4278873-B3AC-423C-9AF1-914B010CF25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DAFE3E3-0032-4555-83AE-902A87F78BC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765D9EA-6142-4EAC-B14B-33FC8921ED5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ADBCC75-0F13-42F4-8982-EED116989CC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223BEF7-62FC-4948-9677-2BA6AB2B94E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6188485-823E-4786-9EEF-7941F65190D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3610E7C-8B14-4435-BF0E-555EF8B2703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4E9E706-842D-4B3C-8F42-7A59D91BEA5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DFA0F55-A961-4B85-82C3-A33EEC3DA48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E0ABD13-0C42-49BB-8F6F-61D35F455E9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588AA1E-10A2-49AF-B8E2-8EEA2E7A136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CC0D6C8-F040-4FB6-94ED-ED88D66C555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778408C-34C0-4E03-B333-BCBDF93F9CF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0949677-429C-41BE-A3B9-58027C31994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BC9E643-AD35-4C2D-BF86-20DEDDB8DD0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44FA825-9BDA-4ABA-B136-3512F834B54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8524064-EEBA-4A22-9EAC-270425747B2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E8FDEE5-844B-4BFD-A4EC-3E2A99500F7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33A98E0-DCE7-4B41-A9DC-E227605E4E3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73FC4F9-6DF3-46CC-B232-B5CCC5B2B4D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0F837C4-EA4E-48B6-97AE-6ADDF68ED80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C9F5E29-7F16-4959-95C3-220EDFA44E7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4A0B15E-F5D0-4821-8C1F-A049DDA3D5E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7B8BA86-C0FD-45CF-886F-F75BFF622FE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ABE5F18-3D16-46B0-96E1-B907C1AB435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9A95BB0-883E-4183-B4D3-9423D08FD49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F185D4E-B72E-4464-A28B-DBD2257D67C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02D0C7A-DC1E-4A48-9DFC-8D1FCD057D0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D19EF3B-3E45-4328-AF32-363394DE362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C6E40D8-6B5C-4822-97E6-5D47F90B78C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584E7D4-37DD-4B8E-8E96-BB406E4519C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5AAB18C-14D0-4C74-AEAA-1C46AFE838B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7D9367F-ECA2-4BC2-AF8C-E00BFA9F214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6F401D9-0386-4901-ACBD-EF298009BE1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0338E18-0483-4634-8D5F-CD72814900E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4B19657-1156-4803-8606-50BF7F11C9C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0AA7558-1B63-47C9-AF68-5D00BD68625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39EDF1E-0EE8-4CC4-894A-7A156A41FBD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848232E-0C8D-4BD2-B5F5-A7BD97985AC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19B9BF1-831D-4264-90BE-42A595DDFC2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6BE82B9-3E60-49C2-A2B9-6AF68933E32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25A31DE-9388-425F-82E8-6C1056FC009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608C4C8-8B84-4000-A5A4-AD38F1CBF85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061BCAB-C5E3-4865-940B-EBE14272807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C383594-D152-45BE-89E3-E002AF06184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F27E7A7-D7C1-4FCF-A43C-EB81C9110AC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46D6EC1-CAA0-458A-9A94-D5668B8FEAB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43E93CF-FCFC-4015-8326-6116FE43DD6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2E88992-5708-43D9-B83F-4799D7F67A8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657D7C9-1389-49C5-8A5E-1711C2D7F50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13FB4E4-C9A3-4652-BE6E-2ABD759C67B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3ECFDB3-9009-49DC-9199-D06A4FC3AF2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C5401A4-6EBF-4461-9AC1-0F4FEA08371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FC8FF49-CE76-47B2-8BC5-980BAE1BFCB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BB5AB18-448F-4881-B3B1-705818971FC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1593D70-0C23-41E3-95C1-9DAA6B45A87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33E2758-F1E1-4AEF-A5BC-CC5168536A6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801D559-6CBB-46BB-B87B-BDD9DE43B76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5BD4233-933B-481C-AC2C-C8E6BEF7468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45DECE2-DE68-44E9-8BE9-3270371449C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CC666EC-22D1-4A8A-B62C-FA511CBBE2D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A958C57-6D43-44CD-A3D1-D22B77C710D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6EBC07D-840E-4803-BF6E-B8F7D4E0BEB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15D4178-8269-4516-8763-37477F1D141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37470A8-CAF6-402C-801D-16F99F00D8F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8F824EF-61C1-471F-B3AF-58DBB86677C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5A02849-5392-4564-8F5A-709F8DDB9A7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A3B3A0A-E750-4C66-98E4-4A5A185EBD3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7A62E55-B525-473C-8AD8-BA2DCC29337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DCBEC82-F966-4582-BCE5-19324F9F1A4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071AB3A-90D3-4EBE-A423-14D3BFD5E0D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4271FBB-B294-48F9-8B70-63665C78C28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EEC359A-BBB2-4D90-9319-AD1C61CC7F2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E7A2D97-2DD7-4EFE-8A12-39325CF0CE6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FDB3745-21FB-4DC9-A9F3-8DF3E09782D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18A8997-AEB3-4BE8-8DCC-23DAFB28826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C7BD48C-4193-4310-9BFC-48D36695E14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00911C1-50A5-4DE3-80BD-0EB51DFD903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1164C4E-9B05-47FA-B639-57F05A622C0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EB5F55D-CD81-428D-AE63-9176C5E5734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0577F81-7B0B-4508-B083-EC3B1E046FA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AAD6D10-297A-40A7-92F1-81CD97404D0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5B24AA9-1C53-4D66-BA3B-48E0215E252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D14862C-D10B-4E6D-9C70-8B976EF205E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88C3682-F0C0-4C9C-BAA7-0C39ADF1ED3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406D69D-FAD4-44FD-8361-9C49378F1E9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F19D868-D4EF-4CC9-AED9-3CD42A154A0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12DAD2D-4CF4-44D3-AF06-DA3FC60D9CF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