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89D6FD49-A3C6-4C88-9B1C-AB8114DAE6BB}">
  <header guid="{4FDEE409-4A5A-4F8C-A111-2189FE05E370}"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32373501-930F-44BF-BCE4-35265EF302E9}"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69143D25-9202-4441-8329-399B93C488DE}"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AD83B999-3798-4362-9322-B40924961E24}"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4410519D-8726-44B2-A8F8-131D22165066}"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F3C696E8-75DE-4EED-892A-AD305B7AD796}"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DE1C13AF-C9DB-489B-9F07-43892F3C225B}"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3C20B368-FD95-4471-9EAE-DF1C8CCEAB1B}"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09C7F8EF-0E0D-4EDC-BA8F-38D623C6A64F}"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BBEFFF9F-AA4B-4488-B967-9D865DB604F2}"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402BB852-A412-40B2-B3AE-51003E48B21E}"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A7CECF8D-7106-44F3-892C-21CB05DEA8FC}"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C77ED643-24CC-47AF-B3BF-2772AB52D3F7}"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15BB03F8-A2CD-4881-9B75-04B9E3D727D3}"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795B0A00-D965-49F1-A86E-4312811E2EFC}"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E96730E3-7AFD-40C1-B9A8-2B69402DC7C4}"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D06E3975-3E35-463C-BE96-1FD161C93880}"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105D8B25-F44E-4165-A257-E8023BF38A6B}"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FF079720-CF1D-4280-AFE9-87BB7D320C1B}"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C2445B9E-4A8B-430E-8E5F-4877E3E55E85}"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F1491B70-DBB7-4FEF-899C-070A0A2D9396}"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29AFB105-FB91-45EF-87DB-0C65FF66F8BA}"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6424DC73-7F87-4F0D-BCF7-B3EBDA57EAB6}"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7ADD07E6-7269-4F68-8F19-BC5887890169}"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48B56E27-7970-4898-9472-6C7731EB266D}"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B0235FFD-13BF-451F-8C40-BF47D31C2648}"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CB9226F3-29A5-4D6B-8CF0-158BE90F44CE}"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AEBAD865-E4BF-4CF1-B99F-979A3643478D}"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CE837BF9-4C58-41F9-8844-116C92E1BF8F}"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FE2EF4B9-4E53-4848-94E7-DDC044DB4DFD}"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C294723D-F29E-443C-AF42-7E36EAB9DC78}"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4F6F76C5-520D-4B9E-8B1B-B485CFEE938B}"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48627F9D-6BCD-4CEC-8B61-0A798BC2EFEB}"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21071488-F285-457A-BBA8-513FE5DCC8A6}"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69D9A33E-82C6-410D-A7F3-6AAF2C03CF3E}"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EE536027-1CCE-4F51-9EBA-A0746D4E9725}"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7EC2051A-FAF3-4A52-8BD6-70397A15D01B}"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635406BF-BC8D-48DF-BF8C-50C85A5224E6}"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93A84F59-986F-4867-BCD2-5E88A7D02E2D}"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6914AB44-D596-4341-94BE-53627AE5EEBB}"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7C46CC74-8E40-44C0-A7FD-A96072DC42F8}"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1D42F42D-2A86-4871-87D8-8B8D5382DAF8}"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42E4DCC7-9B78-4113-B1B9-64CE27AA89C9}"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175B7A7C-B3D1-49C5-8F72-102B0263E3BC}"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F482A649-56CF-45C5-9287-FED4121D4CB8}"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B7647834-41A5-41AD-BDCA-767F9FA691F1}"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033C4F56-377E-451E-8891-2330372919F8}"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EDC7EC79-0B40-4B21-931C-DA58BAEF8428}"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6E9B6484-75B4-4675-8234-F34D3AC39830}"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F2147AEE-4579-4972-8B53-F470DD7A7F91}"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5B6323A2-ABD7-480D-92EC-9A4E0A193D9A}"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A108E8FE-EA2C-4EF0-B436-FA9FC04908D5}"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3BAAED90-6FA0-4D43-947E-67EAEEBB9BBE}"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0F7CF0DB-5063-482C-8396-6FCDB4D403AE}"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5B19F8DB-A0E4-4DC2-A91D-A519ECB7D4BF}"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54B236EA-8F3B-4622-B297-CDB745FD02C7}"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7D38461C-A97D-4D8C-A1FA-012DB280F8DB}"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2F8B1DAB-AF2C-48F1-A3F5-D2269DF31533}"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D6633FE5-F436-41F7-B195-D9AF4A7098C8}"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69072066-894A-4ACC-8028-E78B933E3196}"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3322CEAE-7786-4109-A8FB-7C13BCDAACC5}"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C9DF4FF0-465E-4F9C-88AB-652B83DFB3D5}"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5BD91865-CA75-4052-9CB9-FF2014B566A3}"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81D9F63F-741A-4640-ADC1-33EADF5F6F4F}"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138C5A8C-4B8B-4230-B11E-C92AB2FA299D}"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36A5A9A2-2B22-48B7-A0C8-0DC3810A3311}"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1A1F8ED8-F36D-4AA8-9530-E2DE8CBCEA36}"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703A122C-B0C0-4F25-AD85-720D2C92C7A9}"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6555EF79-73EE-4F54-ACDB-52B15B1A8C6C}"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DBBEF495-0FC0-4DD7-AFFE-58A0422671D6}"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9E3B70E8-4E29-4206-B3D3-439EDACB82AD}"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CC74BE96-4CC2-40B8-B91A-33DE01DB67FA}"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2DC10FFE-0ADA-4F55-9506-F96625E939BA}"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A50076BE-7D13-40D0-B897-C1812216760B}"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30335A62-453E-46D1-9DF0-83718A233D8F}"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525E8FDC-7EF2-4775-8618-3F7846F5BB7A}"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0D4A1A86-80FF-4DAB-855F-E3444575A8DA}"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E875A7FB-C275-4D80-A211-8FA22F882465}"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09633A99-5920-4A42-8235-3A742D182511}"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E6820CD2-AC1C-442F-A5C1-83B1E6A2A45E}"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3E3FDD87-B977-4BB9-B01E-AE54DF62BB8B}"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C38C589E-8CBA-47AB-ADDD-08A4A8A51D0A}"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5A9DBDE3-2F3F-416B-A2C8-4AF9B8D3BD52}"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77DB696C-37B9-4452-BE76-11AA0C378ACD}"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EFA98010-8E61-479B-95D0-E73BCEBA6B17}"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8D3F8884-1DAA-45C4-90BB-9C1B916DB236}"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2B7104FF-4E63-444C-B207-CB3B50E555AF}"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EEC69D02-403C-4670-ADB8-628A26376373}"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493C22ED-8688-4F70-9529-8A45F3D8B164}"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0090DFA5-E81D-400C-808A-7EE11853927D}"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B7E97C96-CE58-43EB-BB32-0C088E90BA3A}"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023912C1-328C-476E-89DA-07F641F5E320}"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62D66E0D-32DB-4082-8C0C-19BF59081F17}"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23ED1463-3EC3-47EF-8811-897F335965E9}"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53FE42DB-0FFF-4340-A95F-1439AFE390FF}"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4B0829CA-9435-4D9C-BDE4-AF47C92F51CE}"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EB8F147D-7C17-4DBA-998C-0F4333799B7C}"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618FE742-F2E0-4413-B1A6-D3ED7A1A2F46}"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2398B08E-EA30-48AE-BC64-083472AFB8C2}"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D2A5AA95-1080-48E3-ABFB-9B900F108E8C}"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F7CA7FA0-14FF-49BF-8570-9D1D98784A59}"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A21ADCED-D78B-41C9-8BC2-3AE2A2DA7320}"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01D13EAB-C970-46F0-9DAD-1D5558F64E76}"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3E3F965D-FA13-4C46-BF26-D8FEDED6665D}"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89D6FD49-A3C6-4C88-9B1C-AB8114DAE6BB}"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