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52FC256-657D-4B3C-B8C3-FB92DF38387F}">
  <header guid="{95B5A78C-415F-4193-8899-FF457B38BD4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54CAFDA-F7DA-4DF5-B5D3-6842A6122D4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C63B1C1-75FF-45ED-BE24-6767078D0F5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D8396E2-9DE8-4C8D-B759-DA5C5EDCC06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399B1C3-160C-4E53-9D7E-2B3370C6ACD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0E21D25-9774-490B-94D5-104315CCC96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3F1DD06-C738-4523-97C0-5FE24BFBA2C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20034AC-61B2-4E03-B7F7-6C162D3834F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C022DD7-932F-46C6-9BBB-A636FA0DE65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FEE2920-FDD2-469F-AC87-D3CCD6E3357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7F2C633-59AE-4291-9226-5BE201E2E2D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F0506DF-953E-4E95-BDAF-651851E1B25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190A728-1F2E-4B86-B62C-8C8E1CC59D4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918D586-7787-43E2-862A-F4698C92C9C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D4DFB84-84F1-4987-A11B-42D9C425156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8AF68D5-49D3-4AE5-9DBE-05E8558666B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E00CD6F-60B1-445A-9DFD-D43A4AC60F2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996B769-5801-4824-9421-5D2F6B66FAF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F2E1DC3-E531-4C57-8BE5-BD4365B74A7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C897B03-5D6A-4535-9B87-63923603459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DECC7F2-1E8A-4189-A204-2DC48001F0D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E873FDA-0927-4511-91B1-61B53701C08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4EEBAF3-CEF2-44FF-B3F9-5ED7A42C4CD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6562529-4E36-41B0-A2B3-E5967749059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C13D871-41C6-47E6-8029-8A84B0C0F10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C67BE0E-ECD9-40D6-96FF-49F745E4F92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75961F7-0DD2-4D77-8F59-F3FFACBAB4F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AAA49E3-7A3D-437E-9405-480AC14B441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6EC79F9-119A-4B4F-8C00-9DE985C1231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A07BCC0-FEED-4FA1-89BE-775ACAE98B5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7F5510B-13F1-4D65-92C7-6F28AAEB768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276272C-D19F-4B7F-9768-31DB6D4B1DD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7CE7D5C-568D-407E-88B9-3BE4B86A5D1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611EEB8-8EB2-4CED-9DF4-2CE4F2EE4DD4}"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63E0CAD-5C9E-40EA-AF3F-0AAE402AB63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B49DDA1-425D-42DB-A191-CA5718559E7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E600CA3-47D7-45A4-8682-53B55D1A9F2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DE9F41A-316E-4519-B54E-DA67258AFE8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58EDE0B-C20E-4E2E-92C1-8DBD6DB66E7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CD25111-930F-4B2D-9325-AAF239C354E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99644CF-4686-4566-92A3-B1CEC665A78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DF843F7-A1AF-473D-96A8-23C8036C0AB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69ADA32-3001-49AF-92B5-717396EC6E6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E5F9C78-44FB-4C1F-9CC5-AEDC4E45F80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13AD5BF-7FE5-4BE3-B572-9B397CB859F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356D0CAF-330B-4480-B930-9A4938261AA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671BCD3-0A06-4EA2-9398-C0BC655A7E4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FBE8C39-ACC5-4599-8379-8145498DB0F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B51CD27-6027-45A2-B0AF-872BAFF2E22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9598DBC-B94B-4070-888E-98ECAB2931C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A2F24C4-40FF-43B8-A48B-4F498192400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9AB3BB5-E79B-40AD-B67C-DD064E8EF23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738000E-A407-464D-B825-2A00E59B9C8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D543AEE-1D90-41E7-9CCF-3F2F68C04BC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CAB41FB1-8655-4889-ADE1-218DD64C68B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BB4DC7B-25B6-467D-AD04-BD0808E43B2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8DEE734-5985-4C08-9060-B05620CB213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3254A89-F462-4266-8972-F80B8AFB49E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28845FD-1BD2-4E04-BFC4-C7266159306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97395BD-3154-4D1B-9A7C-3102199BF81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47EB1CA-27DC-4D5D-82D8-226039B00CC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57383AF-82A2-4CD1-A2A1-AF94D591E8E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3C90FA7A-BE2F-47AF-AACA-C56C767D715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2B786FD-0DB2-4F1A-82B8-D0C1F658015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A451E1F-AE66-4D40-B248-2BF6F0DB761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7D3CCC4-F4BA-471D-8C58-57CC4CFAD25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31A9603-1922-4A72-900E-01ACCA4400E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B26E32C-2E67-40F7-8514-42E38732933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D5EED64-97D0-48EB-ADBC-7DBD8C25E5C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C1F7C5D-F8F2-4CC9-B160-6AC15000E6F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CBE1D76-392A-4CA7-AA18-F9B0B667753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9FBE45C-BCBB-4FCF-951A-8F19D5F0BC6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479780D-3F07-4CA0-AF2E-920420FD164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5B3382C-582F-4566-9F5D-74DE4ACB2DB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52D4E9E-BB17-4A88-B462-00B287F584F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1C2456B-F59E-49ED-A6C4-BE9AAEBBE3B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3C9B816-10C0-4E6D-928B-31C52AA29F7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BBE4CF1-73EC-4ACA-91EC-1D382CDD532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527FB51-6A65-4DEF-B2FC-6D3CE3E19F9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102AF57-17FE-4643-833F-8888ADB6C38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FC4FF27-30BF-4A33-9AEB-D8A2E2854BE4}"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3109F1BF-9212-4F72-95AF-730A0DAEB3A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CB9CFEF-C681-4EC2-AC62-D5C21681ED0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5806F51-7DCB-400F-893F-6038D60F5BF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3563D7D-C0A1-466B-861F-6376E223DDF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811989F-A66C-40CB-BE91-EAA524C97F7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B3E633D-BEA8-4B28-AE6D-2E3FE36A1EC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0A68093-3B88-489B-8658-7B039E576CAD}"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CCE02F7-DFD8-43FF-8379-D1C8F24A41A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5A01AB0-3E5B-44D5-94ED-FB68F29E00D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6FDDBF7-4F0A-4205-BC35-2A738002BEE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6852B50-BDB9-406D-8232-9E8CFEADFBE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DBCE6C2-DAF7-4BE6-8A44-AE8751ECCD3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1BC8634-C7CD-4B8C-A32E-748A905EAF5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55E85AA-68E9-4A38-A6F8-959A5711416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39997A5-512A-457E-A3D9-1AF97F5B6DE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E6FF5DF-1B6A-4C56-BE96-B9C6176E3D3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14B98A1-62A5-48C3-AB96-9348BD34654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BAEF455-CDF1-4D10-AD23-892FA28658F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D8C440A-E4CD-491C-8DCF-FF9D6348B03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31A2FF1-6353-4BDB-B2A2-4802B602A80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18D7C69-8D66-407D-A396-BCFD6B02BAF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EE80E7A-1D1D-4AAD-B3C8-EC8C1A4876A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130E6B1-953F-41EA-958C-277D6101FCA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52FC256-657D-4B3C-B8C3-FB92DF38387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