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FE34117-7142-4151-AD7B-323ACF41B6C0}">
  <header guid="{9231F19B-9EBD-4948-9B35-108FA21AC8D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2C5224B-8736-4D2E-B39F-94F14491BC8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8E8A0F3-941A-4889-9217-5C533605A8EF}"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CE4BF1A-2AE2-4420-83E4-0E213A2C1F2F}"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CA8A137-1ED9-4C2B-9CC5-277CC80CDA4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5393C0F-7D1A-4603-959A-7E37A97CC0E8}"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83FBE7F-E0D7-4C57-AE66-66D39CD90983}"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D6BA720-1941-46CA-8B0D-7E30AD2FD95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5C746A5-3450-4787-B5D1-1B008B95285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FDF6CE3-761E-4776-B6AF-3F094B4F49DF}"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C0DEE8C7-C931-40FE-B37C-D678D66F292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73E8D74-3A83-4914-B208-45166EB395F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78BF651-31CB-46AB-9DD1-F3C12C9E5D5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A8D0AC2D-7B39-443A-B337-49F56D45644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6E7E424-FF06-45D9-8E29-98BA380130E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4B92470-84BC-4EA0-8E6B-8DE718E342F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C351073-BB8F-4839-9B6C-6D87A6B3600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DFB3192-3844-4261-8105-07C9AC39089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689BC0F-B9B6-46E3-BA90-2AB495F23BE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47087B5-5FA0-4E73-8C87-9F1F6BC868D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CDEC502-9D72-4447-BC22-FFE60B3F555B}"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D64AC95-228C-402C-9C4B-B1A82D17D4B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065CB2C-D237-4182-85AE-D3E20C214B06}"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F0216985-5989-432A-9DE0-DBF588F0B1B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6698A8F-DB7D-487D-8280-EDC98A78AE6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A624F4B-8940-4527-976D-774F3A929C28}"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180D56A-18D7-4C93-ADC4-C4A1C2DC20F7}"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AC4275F-8974-4069-B738-338678A0D90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4589121-8084-4BB9-9030-F9DC010A45C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7DF571A-6F6C-402C-A833-49CFDA5A730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A600320-5C2D-4A2D-99EB-8D865276509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2C46CE5-1EA0-41D2-A3B6-ABB78683898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ACE584F1-8FC0-4553-BCD9-C82DF57C055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49D65C9-0F5D-4E32-976F-77CDD22DA07C}"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321ECA5-5788-45E5-B9CF-5C43112F10B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B703E74-20B5-46E0-BEBD-25688836E7E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3B84F50-8256-45E4-A4DF-DA5A813B049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557BA79-B152-4B27-B01F-E6781E507DC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00E120EC-66C4-439E-ABDE-38DB33EBDBA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F0F42EB-0A33-4DA9-AC9C-7D1563F7940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B293162-8FAA-4CDC-916E-E70E50E31B4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179C3143-53F3-4493-98DA-D6286A60F92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6D9D4B6-8AE0-415E-BF30-C91574730B5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BCB4308-77EE-43CD-83C4-AEE349AEB3C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2784FAB-F8AF-4144-AE46-3B20258C3A7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89CFDDF-CEB7-410E-9468-755A70E9E45D}"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C2D9A47-13E5-4139-8262-D331B502023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9B56D09-698D-499F-9299-8A54CDE0C6D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7F9804A-56B7-4522-BBA1-6F60C8299F37}"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3D37D07-9117-47AA-B175-1E1A2D7E5F1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7ED865C8-71F7-4951-83F6-BD8A151508BB}"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C2B3826-DC2E-4905-AA28-8D75894DA9F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741BA55-FBD5-46C4-AD21-A603C6F0C3B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BB20878-71DB-4C65-ABFB-8FFD5ABB000C}"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33D5C67-D19E-45D5-94E1-57D2EA8A563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B106397-4919-492A-AF25-F333C40564A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2C45811-218B-4EAD-8EE3-2968448A366E}"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73C12E8-9F6B-4EA3-B69A-4CBEFEB897F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E4BC637F-1A4D-4C13-95E5-05373B11FCED}"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95DC7D2-5865-4188-8DCB-48CA5F6B6977}"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B8008E9-3B8C-445E-B90D-F6CFA0FDD36B}"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3E76CAC-E330-448C-8BB1-8BA2585DAAD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05A329A-A084-4DFB-A054-4C399DF4917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E2F4795-4AAE-4390-93A5-7B52B1197D2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FD99EAA-306C-462E-93CC-62BA93FB628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400CAB8-C259-428F-9986-74C1A73255B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CE40BA5-5E6F-46D3-AC24-BFDD6156C24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E97C004C-EB51-4AF9-A3DF-7380318EFF5D}"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913976A-8DDF-4DF9-BB80-82B3AD97705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FCB8AB4E-4DB5-40C8-A3B7-3FCCE4821A3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03748F8-6E76-420E-90D9-D6137CC1769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1E98C07D-AF88-491B-8E7B-ACFF8CB237C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080952F-524A-4132-B717-3F2E5B5C06D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72B3EE9-E077-40C5-B1DA-9AB0E1355EE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07B2548-E307-4151-AEBA-D330890347F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E9DE4E4-AB8C-4D28-AF7C-217B6BCB01C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B672B95-C00F-4542-894E-0A25D29A8EC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85B04F7-0E3D-48C8-B6E3-54DB45AD4C0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3ADB177-C44F-4FE4-BF8A-2071A08238E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FBA855C-20DE-4A87-88B7-927E28062DF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B393011-8382-494A-BE4A-7467198707A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FAF1FE7-DD93-45AA-B924-964162EC8DAF}"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43257FD-7FA3-4ECA-AC29-91EBC0B5752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95B59E6-DBE9-4B73-818C-EA70D14866D9}"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33B5E55-8449-4483-9871-9492D0BBF30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9000AB7-4F3F-49C9-9863-F918F26EA20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83A5C05-6B84-4119-91F4-CE8C9B4BE38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D061571B-6747-46EA-92A3-25183271450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84727B7-E701-4E9A-9F67-F3983CECDE4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728014B1-FAA2-4758-A2EF-E5D40648E66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B5B49974-7A3C-46A8-B459-09877D8CBD99}"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A19AD62-0AD0-49FE-8473-841506A529C3}"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AA11DBB-4C86-4038-AF21-BEE4F2CC5DE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5975E8F-65DC-442A-8CD8-6BA3E5A6247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281B5A6-4813-470F-8159-55A51AFDE32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00E339D-52B2-4E07-BCDF-FC990E8226B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9D9A532-9CB0-4E2C-A8CC-2E04F72D584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B272678-5223-480F-A783-07EC67B1840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BDC8FAED-7DA7-458C-A39C-AD7EC5F42FF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343F0D3B-F82C-423E-B3BE-8446716F00F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9FFF97D-23A8-42D3-AB78-DA5B2081C449}"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FDCCF08-5F6F-4979-A7E3-E441580EA500}"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7372408-3180-48BD-9D2E-743E4FFADBD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16AA676B-0C78-4C09-8995-EA6ACEE2410D}"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FE34117-7142-4151-AD7B-323ACF41B6C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