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B533AA4-DC55-4C36-A8F6-E28FEC06B110}">
  <header guid="{BA4C82A0-5B79-4408-87F0-4571838DADE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A68C5E0-3F13-4BF5-97D2-B5AC33DE10A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83A2F79-E102-4464-9470-5335E670C48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46A4DDF-081F-4DCF-9806-3F5A39F5433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A063638-6619-4E1E-89BE-D06C51850F5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388B111-5B16-4DF6-831E-E979C219B6F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92BCC8C-181B-41F0-A745-C9CBB77E142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32A9D0B-BDFF-49BA-92A6-D416804478B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DB425BC-BD38-4DFD-BFB8-FCA03B4324B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4ADE0CA-6C42-4720-A575-7A5B0D83354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D4D39D6-AED0-4E00-B5AA-08D5128F52A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8DB0F6D-D76C-4B0B-9B79-3D9133E9D09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800D17A-B381-4A46-9E68-9EE976FA782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C6C5237-555C-45ED-863D-A66A96C29AC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4CB181D-056B-4F60-A9E6-1855A36378F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0082281-C8EC-4140-9763-69CF3D8DC16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AE1ACAF-7E03-42FF-8C74-BE29B5376E1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71BD6E3-98DD-4183-B720-E00486DE023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6B02CCD-BFB8-4BD5-B348-82CB0C6E412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E2CE047-1EBB-4ACA-83E3-81635724C67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C456641-2DE4-4864-B90E-0855894703E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8C32339-D8F7-4F37-B9D0-4270F0B53D7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1DF2622-4FF7-453F-9B7C-9CFA92DA24B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BDEFEFD-D02A-44E1-B5EA-847C9D64225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29531EC-8D07-4893-B3AD-EA1675BE1D3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9ED26F0-430C-4B72-A8BE-AFF90B480A3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2920352-16DA-47EE-BF45-42C259AC2D9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6971DBC-060E-46BA-80D8-2FFE1E6E1B2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C7C339F-377F-44C4-B824-4184A655DA5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39F356F-9551-45AC-B897-16896A5A350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0BC77E4-A921-40E6-B64C-6FF45E47691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8F1F33B-1B0B-4DBB-ADAC-2C7FB9024E0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80835E7-0BB0-4F48-A57F-B15EFF1FAC0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36183B1-5B03-4D6F-9530-7E0D39B7860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A219F06-428D-40DD-A699-78583D01821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21F4E29-DC91-423D-966B-17F71B3E17F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E09E804-D6BA-45C8-AD9D-70C4C4402EC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ACD16F2-01D6-43F7-9898-D620E029AF6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1DB9070-DBE3-4800-B44D-924245BA9E3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D5C5503-0D8B-4408-B832-6037DA97CEB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0741AC2-46AC-426C-BC05-2841EFC0F19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24E3D73-282B-4CBE-A499-49A4742DCFE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99B6B53-B0CA-4ED3-A6D9-B2BFF81A503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08EC233-0B57-49F5-AAEA-9F74CD94E83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E31DC00-DD85-443C-A32D-54911A3FD99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A546B50-5D5B-4C03-AB5B-18EC330722C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C78AA6C-A3BC-465C-8760-E4B8906882F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81F908B-AE5E-4872-8E53-617CED4880D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ED98D20-B8FA-4F25-B1BC-6F52AF1572C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11E4A60-B83A-42DF-9A42-BC811946299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EBE5825-37D9-4F5D-AAED-11BF98EA3BB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E904E80-FABC-4531-BD6C-889107567FE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4A8EDC9-BF8A-4755-8FFE-2F930B8FD59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A1B73B0-52AE-4B38-8A13-601D9527A53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FA57FCF-C233-4A89-91CB-0D281A1ED51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060377F-9E6C-4E4B-A810-306729273F1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6AFE1DC-D246-414A-A541-1903342F817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2217579-8DDB-4A19-9963-32EF1C9710E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0B6B8C4-6313-4C02-9719-C7CF7A65954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66D7443-720D-4128-9C3D-4842428C8C3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2393570-D9F2-4B4B-957E-990B276BD99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9968AB7-AB57-4ED3-9F5C-80D8B01BD47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3DFFFA8-E8AE-41CB-A20C-995A812B965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9720045-AFF7-4722-B620-F413D08F236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B1F29EF-A894-4EBE-9389-F7364AA207A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83AE342-0BA3-4357-A6B3-657ABAED9C1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C9EBC21-4B4A-42EF-9AA1-B5339397E46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9B0B930-1306-46CA-A484-1318D2DFF2A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11036F5-EAEC-4C62-9BB5-D99457AB123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2EE3E1D-EC6D-4110-A09F-116D6C54116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14CAFDE-0F05-4CA0-81C8-4DFAD706C29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AB6E170-7071-4182-9886-EABA6E86C86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02C9F90-F913-472D-A1FC-6DE75BDE841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0BAFC91-1C53-45D9-8564-E41AB0309C2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4FE9044-BC04-46BC-81C3-B4D47FC8FBA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7A90637-770F-4812-B0DF-B6F01E0FD5D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DB6F406-190C-4FDA-A01F-3CB2B69868D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83599D8-AD90-4ECA-9081-5F6E35C1AD0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92DB929-B7DA-4453-848F-532830927F7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662BE31-217A-43F6-BF08-8407EEEBAB0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7973875-7310-4C57-8832-83CB4A5F536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1E400CB-75DD-4537-84BA-649E6507D51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A987220-7487-44ED-99D3-910584EC30F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D4030DA-5DE1-4699-AF9C-11B6D82A844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C27A727-DE2A-4779-A7E8-5936D59E765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142447E-5637-46F0-A9ED-96251A68A35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33CC3BD-1075-4FEF-A346-18B8D297BF1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56CC069-1C1B-4036-BF02-3A66C3B24F8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781EB7A-D025-4B29-A110-CB3F7023C09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731D1A8-4AD6-48A1-AA9E-5B0B0C208C3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04E79FC-63F8-4DD3-AFEF-030DC81442E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08E6406-C886-48CF-980C-58B30C958FD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5532F6F-73CF-4E18-8C5E-2D8DC8D98C9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E0DB125-2076-4CD2-AC15-E660362B106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151C997-2156-4AD6-BA21-8A92EF287B1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074CE92-A629-4196-B5DE-31E2E3CA42C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C254204-E57E-419A-BF9E-8838A1176D8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10DC520-5921-4EC7-95B5-6EB2428582A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BEF6F8A-31F9-423A-B571-6CCA2A43D88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4E582E3-6772-4BA7-BC60-99874D80C37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6BAF434-F507-4F65-9660-073510D04D2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3A567C8-9ADB-4E08-BB55-B787433250C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59B9DAE-633B-4A60-86C9-929FB7766F9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26C7610-270B-4165-A035-276825BE9B7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B533AA4-DC55-4C36-A8F6-E28FEC06B11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