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8286005-615C-400C-9B93-35A955665FCF}">
  <header guid="{94DF27F5-1A12-4C33-AF15-CFB77170C06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4E75D00-B82B-40B5-9EDB-A5019DB498E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D8F60C3-AB29-43D5-B007-1EFCA2E1836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B08CBEE-D65C-4FF6-A865-0DAAC2F7767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2A77820-79A2-41DF-8EF4-A0A27155641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D97334D-32DE-4AF3-AB6A-56CA7E49BC9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4F1F0F4-C559-49D7-8D72-E88F93CA8C6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3795C8E-5E93-4546-8FD8-025D20EDF5C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9D8BB4B-0CA0-4038-911A-7D5D679E9A6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FE15EFB-34C1-4F26-8DD4-10C56D36A5E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7E07CEA-14A5-4C3C-A121-2E0DFBB735B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B94B002-C800-47F2-A062-05CFC9A8E4A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E322D74-C102-4630-B59E-67A0A8322AD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6B171BA-AFA1-446F-9ABD-25661FC87AA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C8C08A2-829F-474E-B896-6C0FC6F90A0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ECB7ADC-6F2D-4CA2-A09C-94CAFC0C128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2B20AAC-2BE4-4E75-8D64-C78C39B54BA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FEF4D34-5660-42DB-B901-C0081FD7EFC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CC4CB49-D4A2-48F9-AB93-AB1D32F5A7FF}"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1122740-32FA-405E-BA1F-DD4F0612233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98E152B-4E2E-421E-8046-88B40627D5E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6592FB5-1AB8-4D53-836A-851EA6F9911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0133B84-DF1A-452D-92CF-26BEA7B0ECC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0E83293-A0B6-4093-9D3A-FA9CF340D08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92A3CF7-6FAB-42A2-B694-9D766217B1F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09E95A9-A973-439A-8DE6-4425BDADA1C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265AAA6-5738-4BBF-B9AF-3908697DF6D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252087E-4DB5-409A-A612-FC3393A03A7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69DE62C-D69B-47D1-A956-9A232D88D8C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4539DAF-2E71-479B-AA71-072E9831E6D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DBCB43A-9AC4-4FED-83F4-9C0C48F5036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0AF26FB-22DC-490B-B6A5-20721A98075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A0069DF-816C-4FBB-BDC8-AF678E54CA7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41FDA3D-1DCD-4175-BCD6-5BA056FEEF9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89A6D19-6271-43DF-87AC-5EC83FA7331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32E39DA-1ABE-4DF1-A5FD-DA258F57B51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F54740A-B20C-436D-B243-4C59FECF6E0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D8934A3-A511-4F51-BF31-4374406AADE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BA8FBEB-E5EF-49D2-9BB8-180DE3101ED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9B7CA89-A415-4C3E-A44B-08729A37CA2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E489011-1830-48E1-AA39-134336242F0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C4AD161-5C50-4A56-BA62-12F36FD83D5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FBD9191-165C-4072-82BE-6A333A602EE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32AB910-9463-4C91-A5AC-A1DDBECA968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81E608E-3ED3-4BBB-82CF-98AA20E88C5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7A756F6-6B80-4E71-8D0C-C334185F06F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0C7426E-3F51-42D4-BE19-188B83285BA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C24DF43-A6F6-4B62-B30D-236C1EB4C50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47A0AB7-BDA5-4142-9776-1DE506D5C39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7721A19-5882-446C-B630-8B77AAF52B4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129C73C-9E3E-4EBF-9ECE-82151F878526}"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C2CC1FA-107D-4151-A08E-FBCD66D7C0C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A5FB02B-52F8-4F60-9EED-3BF44A13550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C65763C-46CC-4862-971C-11F9E226753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07D895B-CDBD-4669-A3A7-9E437E52EB6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AC4974C-59D0-4B3C-9B0F-71D895E72A9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343F071-3738-4C81-A552-A8B2FA8BA5D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92D70F3-B044-4E00-A9A4-FD093BCB165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153289D-97B6-48F2-9D94-0666E2D2235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FB67D6A-2304-47BD-B70B-1A1ABB588F3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8B5FB66-2DBF-4236-A0EB-4B12269B229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F52A147-A6A8-4A99-A90E-CE04D3073EE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949A10E-F63A-4C25-ACD1-7E81C618F7E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FA16C11-AE4D-4656-9878-1E2A99F37FB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708AB41-18F8-446E-BCDC-DE1BAAAB057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76566FC-B3F2-4644-8984-CEE17BB6106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E4AAE6C-06AA-47C8-A0E2-6CAED2B48AE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DB2A7F4-72E1-4FC5-9F28-E1C5620AED3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746ABD9-568E-4109-B718-83663583CE4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017199E-60B9-4A33-AB43-2F9CAE0D131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EEB1CA9-5427-422A-87AC-0B5CDF58C77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8063C59-16F3-436F-B7B3-04D3AD99471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A8791E0-A33A-49BB-9B75-0766582C07A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A920438-81B0-4D64-95A4-DBE1F775C64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E14B021-B491-47C5-B28C-F70E5970668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BF18215-2AA6-4471-A0B2-D7A0181575E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623B014-5F5E-445C-936C-538EA997ACD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5544CA6-6DA6-4A8B-96CF-F09ED7DA0E9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B37CC3D-43C8-4C10-A063-674EDD413C92}"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DE7B31E-78D7-4DB7-B50A-F5E738C5F98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A9F4D28-D745-4BC1-87AE-C1730A48C21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9AB1D70-FF41-44AF-8502-3F4BC413624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C0174AE-9411-4CF4-A650-81D5EFEB105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700CA35-6EF5-4B3E-A376-63B60D97446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06F46EA-F89C-4396-88BB-719333D32E1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632C27A-063F-41DD-92E4-952D00A9758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9E2A86D-A76E-4E9D-9882-7F8DED4A9AC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8F1759B-1D04-454D-8FCB-ABFB3D451EB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E6D4154-F802-4518-A096-18E9D66A555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DC5AE00-D5DA-4CD2-9D55-82E9CE72278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E8123A7-3118-441E-9FA7-5111D00B684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485ED73-7030-439D-8CC4-2390C5F13AC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BC81F88-EBDE-46E2-9DFD-8C49FE500C1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ECB5D66-87F8-44C3-BA02-E3BBBD05023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74AC641-74A6-47A1-891B-50D0973E666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E888C76-261F-4790-85EE-D393498500D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614E75A-31D7-4829-B5CA-D3E18FBCE53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224B1C3-42B0-4093-A15D-D4E14E0A07E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7599C06-0C91-43ED-80F5-66DEB079377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C3E83DD-5600-4D1A-8196-9FB3C8ADBC0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FF6ED06-DC2B-4E9C-8B9D-ED8994AE1FC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633A813-0B88-4566-9316-737F4F7DEE6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FD0FDCA-A315-4C54-AC8C-B73D1A43322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164620D-EB46-4358-8DAD-4A634D7E914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8286005-615C-400C-9B93-35A955665FC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