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FC95693F-582C-4270-8C1A-2CF3D3F24F05}">
  <header guid="{BAF63294-455C-46B0-A722-9B17DF23EDE5}"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0E974607-53FF-4F35-8DB5-D40CA2C73471}"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E156218C-79D3-43A7-B9C6-A82FAC4E1881}"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C9C6A7E2-41A7-4715-B24D-E122DBAE5F24}"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CE671B12-78EB-4DD9-B316-73229E0956C0}"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D28B51D1-EA1B-4D51-BA85-57074ED41E10}"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84A53DE6-E3C9-4D8F-AD04-17B1497F8C3F}"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00CA99C2-C9E0-4E54-A6FA-AD1A79C3542C}"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B0CD00BA-2EF3-4496-BFE0-8A2F83E81F55}"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0F9358EF-DC62-4744-AF41-5ECFEA405CB2}"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74101D02-B602-418F-8352-120EEA05F2D1}"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E2C1F8F1-AA2D-4344-AC58-6143B30476DB}"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F65DA306-D946-4087-9F9A-A30CEF3824F0}"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6F65BD99-AD83-4EB8-A18B-31EE72FDCC45}"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AB30223D-85E4-4E29-8ECF-6A1ECD9B8593}"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0278A8A6-E4A4-4541-A809-ECBE5471E926}"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9135A4F0-6E94-460A-B9A0-D209BE90EB90}"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D8132411-ED7E-40AF-AE45-63313A5434F9}"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570C1CD8-AC15-4F80-BAE0-DF58EA993B45}"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F431F1C7-548E-44D3-A753-102FC96767C4}"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6E128B47-824F-4439-9A20-A002C21A6511}"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BFD815FF-4AFF-4A2A-B831-3413451C5156}"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347C1FFB-A919-4E5E-A314-8D1B63D39C92}"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A3318131-12F0-46D0-B97B-8D84D589A61B}"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1A442352-EA60-47FD-A41A-4676A424AAB5}"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26313317-0184-4226-90A3-27C9BC7BDF1A}"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4A5C3306-72AE-4F0D-AEF7-3164A3222CBE}"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300915E8-F03D-4FC3-9F29-DD9E52332137}"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E5FF5373-E503-4414-99B6-C56763794CA2}"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85899723-96DE-4EBE-84ED-8A214E65648A}"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C9C9F877-5805-4ABF-873C-9E85B4248F3E}"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2CC50DD1-CDB9-4AE3-8057-9DF38C927FDB}"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43C05DF1-9C62-4E72-877F-D07B29B95D71}"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534130E7-9198-4907-9BCB-4306C580D7D3}"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5507C9C5-6ECE-4DBF-8607-78C360787BC4}"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A6149AEE-2FF2-4571-B3D5-4CD060A35717}"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F114C016-BA01-44F2-A0A7-AE84B23EA8BD}"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539D5AF7-AB7E-4FEC-8AB8-B3650D35C78F}"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332B6C32-0C41-48B8-96D7-E4B5D8AE3DAC}"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DBF385BF-BB78-4EFE-8156-9C180241BAFB}"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01F37F55-D624-4024-B37C-7ADA88EB38C5}"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EFD8D4B0-DD54-47F8-9365-756F07D98A4F}"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3185C1DA-C608-4C51-A1EC-79F84F6D7491}"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D50482DB-A105-4DB9-8C85-427B967CF922}"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47A0C2E6-C0C8-4010-B370-A969CE9C4727}"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3954C555-8309-4040-8C97-80212B5B495C}"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B5276129-A208-490C-A303-D5CBD594B494}"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C3B19F99-065C-4758-9438-3FA3B7C53FFA}"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6C5B387E-8DD7-45DE-9CEB-24A1C6062C97}"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E74AF0AB-1097-42E7-A3FD-78287C55CD5F}"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D39188C3-2170-45C1-B4F4-BBF5419A338A}"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2A9F5BB7-146A-4B12-988A-799AC385ABBE}"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8D98AA6C-B019-423F-98A0-0379A2893161}"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05B8AE0E-E920-4709-AA63-65EDD74AE1EA}"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1AEEA337-C205-4385-BB57-FB6596FFE72D}"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BB6BF83B-789E-4F0E-B7E6-CA5DBA151975}"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EA8C1E09-2D67-4E07-8DC1-9167CBC594A9}"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36D966E1-A69C-4E89-9EE4-1898AEB778C9}"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D2873820-3A47-42B0-94EE-A051571FB492}"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846028AB-867F-44A3-82E2-9FD1EC23DB48}"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B6CB5665-B0E4-493B-AB47-247E21F37581}"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C030B583-83F8-4602-8AFA-2622F1001D10}"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A7513F43-E5CB-408E-88D9-1BFC40CFF349}"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759BE103-E9A5-4394-9936-6EC76B43EC6B}"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91C8610E-2342-40E7-A2C9-021F9C67F89D}"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3A2DCBEA-71BB-4E01-9317-17E1D1C29F6B}"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2149BB5F-D9ED-4B31-86C0-3B1B80996BCB}"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276A620D-D2F0-4390-AA7E-C5F5BFDCE60A}"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B0D88235-756F-48BB-A121-D82C05BAB536}"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C83C8CF5-6CAA-4659-956B-563C0F40114A}"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E1FF8C27-AFD7-4C66-B4F4-7F195AA4AA09}"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7FE1FB1B-8777-431C-93E4-6B351F9CA10F}"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D3B4302F-6BDA-47DD-BEFA-207A76B7D8A4}"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7DDD9AE2-F7E6-47AE-8398-E4BB6F50C64D}"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977F2389-D3FA-43E3-B381-790AC6801126}"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65BDDB79-79C2-47A1-8D6A-16B0FAE51759}"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DF9801FE-3891-40DE-BB6A-9B7DD19C9694}"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EB7E099D-E64E-4E54-8F7B-4DE349048384}"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0185E86D-92FC-48B1-98F0-44413B884245}"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1C650E51-0271-4277-98CD-2C567FA93FB4}"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997B81E8-8E01-46D2-B3C5-5827912CABC1}"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34AAC50B-A9F4-43AB-BA44-3938483751E1}"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529D6E69-FC84-4366-922E-56382D5BECC3}"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F5A50DE9-A45D-4DD1-8EE1-16E21E62BE27}"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62D8D64B-8117-4033-A179-E7822929C2E0}"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8520F5A7-6A8A-4A7E-B619-4D0254B7F5F0}"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1EA5A921-CDF0-415A-BBF7-ADCF0FD7507A}"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BBF4A538-0D8F-40C8-A98F-66DD82299248}"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07770191-DB90-41AE-A3D7-643A94BDCF9B}"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A7E67C98-045B-4E05-9FB6-84F06376D057}"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3773671E-D748-4D6C-9512-8A544A49055E}"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F4953C04-A8E1-423A-AEDB-D52CF745DFB3}"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4039C48B-B655-4433-B2CA-DAC0B44440F4}"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0F265671-FD87-4D5A-B186-56179492F185}"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BB736E1F-10B4-42C7-81A2-805AE2EBF107}"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D4EDCCB4-73BF-4BD8-99BC-78F653A4BDC9}"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6AC17C54-988E-4A5C-8E75-A533D386DD52}"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DB8CFD21-7D1D-4040-866E-7D1897359CF6}"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510DE451-3609-467E-9F6A-7DD5C483A07E}"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F3CDED5C-9175-4F36-8490-A16093FB2745}"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F6D226AC-281D-4173-9247-ACA66FC693C4}"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4AA6BA47-2A28-40D4-BA9B-DA4221A717F1}"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8E83152D-33B1-4EF4-8B60-7D789FB6898B}"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AC5FA0ED-AE2C-4E11-B719-F5D5AF715D25}"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FC95693F-582C-4270-8C1A-2CF3D3F24F05}"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