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6DF379E-0708-4906-A26B-AFE8DA0F2C14}">
  <header guid="{6C0DC6D8-55EF-440F-B6CD-814AD5CA739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784CD7C-7B7A-404E-A254-4F17754D1D6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E20AADE-0A99-4660-8A25-F846E49E6E1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7CBBA1E-057D-4192-B4E5-CFBB3454D2F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C5B0982-1E21-4A53-BC15-4B8A01E0572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8F75A47-772E-4C6B-82ED-4B1187158D3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8212278-4E2C-4B79-9CBC-D9E9CD3E95ED}"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552412C-5840-4C4E-8754-FA9B61E8E2A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0667EE1-8A29-4BDC-A529-B84DD237DE9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F151D44-DD4D-4E99-80D1-9DDE1C39421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BF2DE5D-A432-44F9-8D59-E5567E59529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17683B1-4F15-47F8-9DB9-ED5C2E03F285}"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9B27453A-4AB7-4D1B-8F57-CBF4259B50C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DD24364-8A42-46E6-9700-CD69AADFA960}"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30E4413-D8E5-466C-9753-BED90956F0C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3EBC143-0DFC-4A89-B4FA-CC06A0D7A79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B993561-60EA-4CC4-B85D-39549A50128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80B215C-C8BF-4F6D-A45D-B055E87F5DA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A65F9FD-66BA-45EC-9738-D70CAF6A262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1733B99-8F2B-49B3-9AA8-29C4D1456E6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1CB80B6-4FD3-4643-9D39-F27C6CB1A00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2449509-DAA0-4670-86A8-0979FCD70DF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AF7CE9D-068B-41F2-844D-D1B044C7AE5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49FC05A-B98E-4989-A12E-8223EDEBB65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518A531-AB39-42B4-B3AC-28795AC20EF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7A558E3-5713-42C5-8507-29261C5B9CC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CC5675B-F198-4CB1-AD36-290B02F1EE3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76F5B50-D059-4605-8574-BF79269BF16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5AE376D-A3CA-4651-91F2-91794ECEAAB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D7A6999-F573-408B-A12D-1ACF2495ADF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AFA106B-898F-4EBA-BBEF-BA9C432F1C9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49CB8B9-EA8C-4B5D-9C38-3D0B59F77FF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3BF11F4F-0CF0-432D-B1DC-ACE1A7B3B01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285EFBA-C4C5-448C-B29F-544D65714C7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3A2C644-3FC1-4639-AB4D-D29D813E4E88}"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CE4F66A-110D-44A3-A498-0ABBD6600B7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5F10F61C-0AB5-4C39-BF98-607B3063C9A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CD52A89-F812-4F63-9EA8-65522BE4880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30148AB-5CB2-4DC3-8B76-C071B72EBD4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ACACDF5-FDA2-4E3D-903A-1257FAC2C36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15CEE14-3611-4AE3-89D9-EC39D3400CA1}"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A41260A-7EDE-4DE7-A44A-38CCC3F38F8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8E681FF-8804-481E-8594-1BEDF2A5B02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0E4A08D-5489-4B97-BF82-7E1C64E835B6}"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2D7552E-2946-432B-83ED-267797AB733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B8690D6-802B-4915-B3E8-4BD630B50B17}"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26EF115-3385-4E87-B83E-465F38719EE7}"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C7510BB-9C81-4290-9B7F-60848E6EBAFD}"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8266667D-B445-49C3-9F1F-1D34454E4CE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624C67E2-D571-4232-ADA3-338AFBC573F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752D9E0-588B-4132-BD18-B69962FAAA1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500F4E6-A6D7-4CE1-8B17-E30F49A487D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F33323E-7ECB-4A9B-9AA5-3F120F7670A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CD2D9D9-A4EE-4448-81D3-5810640CB69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58D034B-983D-42E4-AEF8-B189EEF2284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4894D1F-1792-49B2-B91C-4957E4CCF8A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DEF40FE-4CBC-442C-B864-2A9AD5217E9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89FA0BD-8E1F-4802-A569-0C82804635A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5AA5DC1-6042-4B30-A7B3-9014E027E8E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C811623-62C6-4A09-B99B-79D6AB39B41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E5F32C3-C39D-44C1-97AE-CF87F8F79F2F}"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0253B811-5613-42EB-AD8A-9BAAB15D47F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28A85A8-18B7-4279-8B79-EE6A3E12E9E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0F72B71-5206-44BF-A96B-DC51F7782A3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74BB6AD5-2C9F-4B6E-A961-8A700FBC6FFB}"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E6020EA-CD5B-41AE-B663-4BC3A6CF0F5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24F707A-A76A-4661-A922-044F647350A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E6A6186-AFD1-4DE6-8D7D-4A2937644FB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0EEBE2A-D82B-49FA-9257-24BCC854753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8DBC119-92A0-45EE-8A88-66C4AA0A64B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45C2E37-3EEC-4AAB-931C-FC791F4B9AC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749A13B-E87B-4ACD-A096-4CC2384B9B0B}"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A5882D7-196F-46BB-AEB5-60F59F884BC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C2528ED-B539-458A-A382-3B51EC21ED2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F3ABBC3-DBA2-4503-8136-8EF3632476A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CE23E3B-E328-43A9-B7D7-04589390DFF3}"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D3C63485-97F9-4F2B-9A95-E0219C60E50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A22FAF68-2105-462A-9610-7D7DBBEDCCC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5B2683A-3E27-4F17-9EBE-7315B095F1E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D58F9D2-E9A4-4CA9-A794-3F1A6985EB7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F630B3D-1DD8-4CD1-A641-9679B5C835E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CE83B43-122E-44BE-8721-0BE98D37145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77D3B8B3-B644-4C10-BAA0-5A6D07F624B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D895FBC-18CD-469E-B79A-A2F34F7F9E1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C5E3CF17-CD90-407D-A9EA-9C74221D414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EB31502-83B1-4E1F-9C17-5C81AFFD164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EFAC60CD-1779-4C57-9B79-4C9AC228385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7FD74BD-D0AC-4AC0-A3A5-831E2B5E29B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B12A71B-BCF0-4C8C-8A90-F6549ACF783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8B224B1-92CA-4232-A856-5B388287183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78BD9DC6-34AC-4677-822A-1670CD75DCD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F13E75A-23C0-4F66-A410-F1ED4C5B1A59}"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F1F4B62-A7B1-4E14-943C-7B41F2C5415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E64333C7-E8A7-4B3F-9508-A68B4527B86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DB8F2AD-0CF3-4422-B855-544E6AEF0CF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6324741-23EB-4147-A7EB-BDCA15FD714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8F5CDD0-DE51-4374-9E47-9BB3DB66D52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57F1DFE-6240-4620-AB16-CCF12E6B115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C63C63D-F3CA-4A9C-96F1-AF461BF6082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CC4B0A92-47E7-44EF-A88F-6386C7E7FC8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BF89DD4-B256-4001-9854-0CB7F7CA19F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8BECA5D-91DB-4CBA-B8D7-8F334D460198}"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30302E7-1E97-485D-826F-600E2E11989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0543BD06-02AA-4BC6-ACF6-21CCFB7A251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6DF379E-0708-4906-A26B-AFE8DA0F2C14}"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