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AC7079A-205D-4C0D-83B4-2D050BB8B508}">
  <header guid="{AF1D378C-6931-41CB-BBCB-4C0C4C9B9CF1}"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B651FD6-7FFD-4407-8C6F-838369D4AEE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DE0E7FF-A0F6-4195-983E-3BE48A63C945}"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81EF795-FAB9-4A0A-9123-EB5ADD4A9AA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AFBAAFD-D240-4268-812A-8DB5530C6D8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573D303-949E-425E-9759-4F1F03F6D83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E44167DE-FFBE-4213-A2CE-C966D00EA89A}"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BC16C17-E22C-40AF-91CD-222423085A8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4ED25EF-5BD3-4E5A-863F-2155FADC167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947A5A0-507C-41F5-BF00-CA79CB5C515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53B8F92-48BD-4933-AA59-9E24DA87DD2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A93BA27-59D5-4DF2-BDB5-B5341B811B3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B527ECC-B67A-4D82-98D9-4F126D137B4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A8F70861-20B3-40D2-BEE7-10AFD3479B2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78034C0-08D8-4ABB-BBF7-CFFBCA79F62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79F6924E-5859-4606-84A5-823B0603D6D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AA1708A-1C24-453C-96A5-1FF71472E87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FA88EBAC-8F51-4401-92A2-6F95D34314CA}"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7420A24-17F4-4596-8F41-83FACF737B8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6E535CF-3AAF-41AF-8041-2D3E0E4A62A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098C05D3-A410-45F2-89B6-D438EC8F395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7C05DE0-800C-4591-BA44-45DB0C7C4B3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B3339B2-2AF8-48CA-936E-F3C25A4449E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6E78DA4-B18F-4BA9-B56B-DAA5A9BE3655}"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82EDA4B-7DFB-4542-AFB5-7AB7F0EF521D}"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96A1E63-82CE-4A3B-93B2-436FEFE4AE6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D106309B-D0B4-44AA-8CD7-7CFD377ADB5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29D2485-A00F-4B8E-A7C0-1D7A73033BE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DF169A0-E396-4801-8195-5FF8747F9A4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D6BC602E-5235-4F82-BAE9-52AE3FF409C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4F495EA-F4EE-4F11-AA7B-DB22FAB40BBE}"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A3F8C80-B9AB-4EDE-880E-DE5E38B385E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1C1FD84-CCD4-497A-BA17-4D4A99BA6F8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77F2FF0-CE93-4C99-9DBE-2BDA3D75539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5AFA7C4C-C2A8-46E7-83DE-548DC3B300D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8A1A03F-2FFF-4CB5-8A22-4575793C1DFD}"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AB4BBCC-128A-4A61-8E43-3422C7B69644}"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0BD8A2B-3676-4DFD-8798-CC803C3A38B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3F0E1C8-4020-46A4-B855-47650FFC6756}"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2381EE1F-2F5E-433B-B9AD-045B2D30ADC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ECC2091-F3C1-49F3-807C-DCF8F18C0C3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F2D05FD9-E809-4777-B39B-13A0F9963CB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384F4BEA-393B-4FC1-91F2-B6C685BE8B33}"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BAE6506-FC2E-4623-96F4-A9C2CB2BFD9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8468EB7-935A-472D-942F-B2F7C628CCA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A3F5908-9E24-477E-8661-93C6BED0882B}"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0B36DA1-57F8-4992-B767-E794F09A564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AAA5BB0-E189-445F-BC6F-5C49C72F2C5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6BA748D-38F2-4C0F-AF5F-1B436A018FB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512D0C39-92C3-4BCE-84C3-19C614073D1A}"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2B00153-B091-4519-9E4A-A159346C66F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42F4E2D-A369-4EE4-BA57-822199332A2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99DD921-ABC6-4F12-A900-46430D19E81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2F1A577-5267-4CD9-84A4-168E28C5AEF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29ACB87-5775-4861-8BCC-FF7971169C6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C34A57F-35AF-4AA6-98D4-E453514829A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407D5CD-2894-4A66-83D5-C099AE50AEE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2FE0F94-AC53-4C9D-9459-6E0750C71E6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3349C53-58FD-4285-995C-39D2837E813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E61B845-0B4D-4916-8AEB-99E3E929C69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DF9543B-7C89-4DBF-93A0-DDAA724926B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BBD32FB-9071-4CED-8179-A5CE67DA1A2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D684377-FC5D-4A78-A7F0-6B8E3C5A4DC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4A3E6E7-D868-4F79-9519-207BE2454FCE}"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FC95E17-6980-441D-87E4-1E363688896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27139F64-1C10-4C37-BCAC-1D30135B122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D211DD9-62A8-41FD-BA02-38578CF68E8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14ED205-1E04-4682-87DE-A243D8DA649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A26E663-D822-471B-9CE1-D40F8270752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65E56AC-96B9-4940-A212-61C5F2CC801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BB45694-2774-4332-AEEA-3704166217A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2ADE378-DC39-4095-B338-55022719F52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00D4ADB-5B9B-4247-BDF0-424E4CD1887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AB81E77-4F5B-490A-A72B-61B5204C1EF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62B055C-1A17-43ED-BADA-81EB21A0CA8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05B7FA62-F7EB-400B-ABA2-84F6952D656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C367B32-9BB1-4B3D-B76B-A80413AC7495}"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70826BB-ABA5-4EFD-AF16-73F9A4FA2C1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F242BC94-9CBB-4307-BDDA-84CB190EF23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DD03056-5631-40BC-89BD-80193D96FF1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4909F5B-82FF-4B1F-9C1C-90B81D6C7C9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B73D93E-1B38-4057-ABB5-DE1B35F06AA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78DFA3B3-0ADC-4D50-85A0-92F8E11A947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5FCB3760-A13F-4E47-9145-DE4DE1FA6D6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544FEEE-95A7-479A-8AC7-243F2926C00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4D968094-0CB0-40D6-A17F-9819C4B9AFC5}"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0F3BCC5-0D52-4C59-9AC7-295999C0F0E1}"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3E74FA7A-C3BB-4C7D-9AED-0C3FFBA6301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81FD9121-EFFB-41E5-851A-BB3AA7B3D0D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E03C7AE-395D-4492-AD90-A92B301468E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83830DA4-B913-4F1E-B6CC-17CB4A4A14F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817AF25-F3AD-4C4F-A6CE-675E6173955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BF519B7-A26E-40A4-9871-5674583709D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CAF75229-EF72-44F8-AC3D-BD701241319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BAC0F81-187B-4180-B2E1-CA6266D9807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A6188A9-8461-4DF2-A2F5-4C28CDF7A39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09AD96D-05DA-4AF0-AA01-9E4D24B408F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F283F54-36A6-4A0E-8BB1-0ABECC80A21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2A11710-4F87-4CE5-A249-A81D128A877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F403C3E-09F1-4909-AC33-1B35B75CEEEB}"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A52339C-36D7-44D8-BF51-0E8A935C592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FFD4B768-ABF4-4C44-95C5-D8EA598DA25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0AAFE17-5907-4EC1-BF86-57944235050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43913FD-DBFD-4899-A937-30E49878391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AC7079A-205D-4C0D-83B4-2D050BB8B50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