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4666F8D-8D07-4D7F-B6EA-F3B96751E417}">
  <header guid="{44856A34-2F37-4E25-8782-F438896380B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0EFA9C9-BD00-4E89-8FAD-F59DD71449F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8C3A855-0A9E-47DD-99EB-AF66783C316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C73458C-8447-4645-AE3D-384C7BC5416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5979A79-5D23-42BA-BD34-62BB8E0EFF4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857FCF9-C7BE-4A13-9F19-033706FC633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150C58E-40A7-441B-824C-5E352C2E55D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C7DEF39-4706-46FA-B291-CF0A24BD01F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03C040E-5DA2-43BA-B517-AD1D6DE00A1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61D818E-46BA-4069-97AE-21927E781BD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4BE2702-C675-4C2C-9DE8-44CC04BAAC4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9100558-2ABF-4794-91C5-FBF47B5B1FC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A372122-E12A-4CD6-A85B-19965E8D57B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5F36442-F048-4B95-8862-04E0B051BB4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4E0D57F1-A10D-4411-97E9-E574F9EE7D3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DE22B9D-024E-4E4D-B6F8-FFFA0EE5EB2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3BF0AC3-1A7A-4EAC-BD74-AD2C4115DE0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736409D-3FFC-48D0-8979-158FE5EAB28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FFEAFD2-EA10-44F2-A826-8B6964EFA48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3CFE0D1-773B-451B-93CA-111A372C098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7EA9569-5E7A-482B-922E-CE3CE6E868C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2285281-7C97-47A6-B4E3-B253C4948BF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33BFB0B-21FD-4E63-83F2-FCFB6106AF1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AC53276-E5A2-461A-8F86-346908B5415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B8B3C37-DB2B-4FD0-8617-27506D6FD49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33A4654-6C3A-47A7-9544-70AF233CEFE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75D8020-4548-43C4-9D38-55F4F0ADF2C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599C8D7-D2EE-48CC-B0F0-70C331BACC2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B94BA01-390D-4EAD-B411-3FA638262A8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46B2F1D-51D7-4AA5-B470-536E3738DE3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E8B8152-1604-4E7B-97B3-63FFC948572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8F89438-B89B-4F1A-8CDE-FDEDD300362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CCB4F77-20FF-48E1-9445-74ECD67453A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6151C23-7A97-45A8-918B-90156D5954E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B67053D-B9E2-4FA0-A1B4-7729DAED70C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116510E-4C85-448B-87D1-4356F44A456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B5D57E6-96E3-4466-9546-AC5BE2398DD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35CFD29-3B70-487B-92E7-B2C4FC24E58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B895109-A8BE-486E-90B5-7894B994752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B39360B-026B-4CAA-AB4F-F4CD3808F6A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B975F1A-129B-4879-BD11-D8A2A063800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0EE47FC-186B-4113-808D-910E55AD47B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C40ED22-13D7-48A9-B740-560B86629AA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5D20D60-9810-4378-90D0-7B945892E29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F355F04-8500-453C-B269-E9E5467BE0A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8CA4F00-35B1-4DFE-815B-D99378676B9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64BF774-C938-4470-AF1D-7B184A07548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C184AFC-5DCD-4B61-8DD7-6FB87758FCD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6129062-5913-4545-A97A-3D60622CCD0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C4AC9E4-CC35-4344-9C14-02B6532A93B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D8957D9-4D57-4069-A266-8531F58DD0C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90FD220-82C6-4CFE-AFFB-31CAC9B1BF6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616C636-7560-4A47-A74A-C83DE0C16B6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73944D9-2EA0-4753-9F2C-18521715D40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D2C16A4-BB6A-4247-969C-CF624C0EAEB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1377B1F-81C0-4380-A501-0BC4127381A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A9BEE0E-675C-4084-A20C-FEC729F67A5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4862CF3-128F-47F8-AAE7-3DDB407F338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E2320BB-4217-4182-ABB4-FD7F4424702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63ED07E-0FEB-491D-B9E0-3CDA7EE099F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33CD20C-7A6C-4119-A3BC-5BFFA911E29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E0EAD66-D563-4E9C-AD15-2C9A19CD2C5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70A16EA-75F4-4E64-8F9B-B20C2D25750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714CB15-3227-46FE-B3AC-D4A0E24E33A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7ED8116-D783-4A41-821D-836C3ED224C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2926C58-5945-46CC-9E6B-7354CC177A9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159EBF7-5535-4765-B262-0869E8E3608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172107E-7130-4C50-AE0F-8C182D05765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EA41DFA-872B-4C36-A175-4BF9A9E85C6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9A0EDF4-5901-4B24-8E15-8EF369836BD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DA64B27-F0EC-419F-89F3-1FE62364ACE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EAA8B62-6B42-4B5A-AB38-EE608AB8325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04BCE68-A74B-49B8-8083-161F0921B7C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2B75B3A-97C0-46D8-8007-9CC124F7EA3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E543D4B-F787-46BE-AA6B-87BE97A236A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E4DD63D-E5D9-46C9-BE0F-C799FD02A58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2AF37FA-5F8D-4452-8BC9-528AA704397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205561E-9DEE-4E77-8AB4-6B9022DBF2B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37D4DB5-F703-4C71-9D1F-F8554FE283E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164F637-DE8E-4948-94D1-1463EE2F074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05BBC1A-0769-460C-8DAD-0025DD3F2F1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BABFFEB-7A6F-4AF2-9BAF-E09B26EA013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28FBEA6-D7D2-4C65-9148-BCE0814BEE3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7BE07FA-F629-4C80-B90B-12E71767A3E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32065FB-6106-4211-B667-80ABDA34E18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2B81E9B-751A-42ED-84E4-0D633EAFAB2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235110E-F5A1-4EE5-ACAE-544673D9F5E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1D7C4AF-D30F-484F-A4DA-2B5A7AA71C1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F277CE9-AB42-42F6-BEB1-1DD868AA9EF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129A1C7-E49F-432A-A265-AE2B602A244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B99C252-02A3-4E6C-AB49-12A2BBFB458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A067AB9-1B2A-4B63-A413-C769F81838F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D013C3F-ED35-433D-A890-2B3689B63D2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7A12312-E8E2-455A-8EC7-4BC9BC76C07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95FC5CA-0E7A-4C70-BBBE-0F49B23F44C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76AB6A9-4C2E-4354-84FE-1F02EA05913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7E82963-DEF5-4564-AEA9-09B1662A5CA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12FA3C4-543C-4D8F-B1AC-0B6C07F6401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BEE0F42-CCBD-4E9E-A6A6-FE1F9FA0496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430C0A5-0485-4A86-BE41-D537BA65621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37C080C-6A18-4B57-8B9F-23A66F47137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A6867B7-D387-4BBA-8FD7-00659E2927C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DA91D22-B75A-48B7-BB03-DE9C3F338A3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0A60B7E-1286-4F4B-B744-79301D503E5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4666F8D-8D07-4D7F-B6EA-F3B96751E41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