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333B7382-27BE-4830-8748-63D876B38A52}">
  <header guid="{C2E5E7C9-F643-49F5-8CAB-03755E52B3F0}"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A1357DED-AFCE-42DD-83F8-1DD67223EEF0}"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A012EA30-2DA1-4963-965F-244746E9F67D}"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459A059B-BF61-4ABC-BB26-DCE30FAF55A6}"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74CE72B1-4F80-4D8D-97D8-ACDC812D7501}"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E9F67A10-2497-4A6A-A314-D644FD4DADB0}"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25D3395E-B35E-4CC3-BFEA-A13DDA34FA31}"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8C2AD7F6-493A-4015-A02D-12735ABC02B5}"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1E858F34-46C4-483E-8E2C-4AFAB990203F}"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D67FF437-D90F-42AB-8F29-0C38AF6B3CC4}"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A9FFAF4D-13CF-43EF-BFD0-819A4A977170}"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531F0C5E-F304-4F98-9F00-0D1EB428D603}"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D664E299-8F9F-4D7D-B426-21680CFBEE36}"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045C79A5-1C77-409E-B623-8D6394C3E877}"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3724693B-49E3-4C86-8447-3CA6282C0F57}"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1D47F030-56E6-493B-9913-F8030DD3FED0}"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C3C7C6EE-82CD-4828-9988-5D08DD522754}"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0C679B9F-B194-4026-8BF1-3DF1DB5DBC5F}"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4257ECCD-2843-4642-BD10-F78A09444277}"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EB833DFD-E256-44A9-AA3D-C7CF3577347E}"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A2EEA39B-11A8-4500-9A52-85C549594F38}"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93F20EC9-27B9-42AB-B8DA-6B6562D1A80E}"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21921AEF-9E56-40EE-8B9B-DDF25599245C}"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101C52C8-439C-45AE-951D-2656C617160A}"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73D6201D-6948-4F97-BD76-376DD2EFD624}"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54707599-A0CB-4FBF-8BC9-9D1307F4604D}"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6AC00E6F-377D-472C-B458-366C6FA1369D}"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38517A91-CDAB-485F-BFFE-9C13ABADA42A}"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B3958F00-0358-4B11-A2AF-C1EB54E08FB6}"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74886D48-E74D-48BE-9D98-6AEE5E1CA9C0}"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63F9A790-A04F-4A36-A1D1-C222C7D90E12}"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5F31455C-CE41-4AB1-AA6F-55689A4FC4CF}"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5785431B-A4E9-48B3-9EE7-B79CB8028D7D}"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B14FA79B-775D-44F1-99E6-C7C0AD3D72BF}"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32FCE701-E523-4D43-A0B6-B09BAEA1F4B0}"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7C24BF59-35C7-4C7C-9085-068440F27B9E}"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3FE35495-8FE1-4571-90A1-2E950A0F54B9}"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C024FFF1-89C8-43C3-B822-BA6A766B9343}"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7A19ED2A-0364-4653-895C-D319C17F0CF6}"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1EA9B652-A17C-4388-9E35-6809759632DE}"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8C78E6CA-59AB-4A67-8FBF-6BF8800D3B00}"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AC28B7F9-ACE6-4686-A9E9-876CDCE952FA}"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D1F2E598-1B82-4FDA-B9EF-2597400222A5}"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46CE8ECB-93C6-4303-9C9E-1AC1AF9E785E}"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590FE38B-3CA2-44CD-A6AA-A52A409BE785}"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D37AF371-FAA7-4213-9614-3EE39A31028E}"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D26EA5E8-6519-4C9A-BEF4-7FBE023E06FA}"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DD78268E-0F96-42B2-A0B2-AEB6E696DC0E}"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2546A3A8-47AC-4BB2-A02E-9074447AF354}"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C03605FB-10AB-4259-99F7-48093BBA6CB1}"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C50AAB57-BC91-47D2-8186-1E76A0A90B1C}"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D18E8BC7-455C-4525-B3BC-B751D8B8096C}"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3F44F3E7-C2C2-4D70-B6D1-9714CF7F687A}"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F842928D-CF18-4DA4-BAC0-F272B11CCC08}"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F6B7511F-8211-4175-9D3E-D5DD6C16E42E}"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E07E01BC-7526-4CD8-9C30-8B024663043A}"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A3ACF335-D4CD-4A60-8A4E-539602729887}"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65BBFAA4-EB2B-4D42-B467-BCDC72154C45}"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C6A0CB6E-6DAA-4411-85F9-57BAA257DFE1}"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4733F3BD-81E4-407B-B4D0-9B3AEA82EBC6}"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0BA90DDF-642A-49A2-9E7C-7070FE687067}"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FAD450F2-0015-44A4-B8D5-04BE75929B87}"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B5753D1E-F707-4D00-80BB-40D1F752066E}"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8302B497-CF21-4EB2-A7F8-04BFFB8F0AE4}"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AEAA5556-5809-4A82-BE28-B2A707833C29}"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249A00F3-9E09-4FA8-8F7E-E91AC49E4D3D}"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BA024C66-9E33-4CC9-BD52-EA9B29FCEA28}"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7CB026D1-9F98-4C56-96CC-D0F1848EA026}"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834A57D6-18B2-41F0-808D-DE4F79EEC6BB}"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81D9CB6F-0F61-4F6C-8073-E25B7A4DF45F}"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8F81F65C-88DE-4BB5-9344-6C2E822AF1EE}"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BF3B9700-A9F5-44AE-A47A-E7A2741D0E93}"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249D3EA1-CDF3-49D1-B09C-8A047127E309}"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2627FE45-24F2-4C3D-93BE-5AC39E0CBE7F}"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D4410975-8845-4C98-A552-014E4DE251AF}"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EE32AF38-F65F-4D6B-BC68-6029F2F39EEF}"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BF34DAB4-9FA3-4E4E-A701-DFD421D18960}"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06EC3099-754E-4990-AF50-BF12D79F9452}"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4FCD3B2A-039A-4059-90B2-6ECF47A31111}"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E13D4E14-D8C6-4701-A3F3-977665A6E713}"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1CAEA736-9B42-42D7-926D-5D94FC44F2AB}"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A9D6F72D-7D9C-495B-A8CF-13208E9F9E87}"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45E42EC1-B4CC-402B-B6C2-433A73AF5E6A}"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73F0072E-63D7-45BE-8B28-B7C9F0C8AD2C}"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4C940EE2-86B2-4A8F-97CA-7AFF785B2109}"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1AD06F89-69A1-4779-9F18-FB115287F4C0}"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62B2FF81-686B-4716-AFC1-E232262C2254}"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AD621060-E2BC-4DFA-805F-F0762F5E4834}"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9D4AAC17-5561-4910-AC3E-FBF5529DA1C7}"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04B5469D-4AB2-4601-ADE7-9A2D7991A6A8}"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88CE2835-179A-403A-A6CE-2F1BCDF0A861}"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ECE6467D-EFA7-4FFC-BA36-C67541A8FD64}"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E824B854-E4D6-4754-9C3B-ABE35F623771}"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A0CE413C-CD6E-4618-A509-E720BE57C0D3}"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58300B25-3820-4A30-ACAF-8567A37B2D9B}"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FE3C6EB4-6EA0-45F1-9CB2-49E8512F3D5F}"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3C4BCB4F-E38D-41BE-8ABC-3E607E918E06}"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AFBA285C-D312-4DE6-A67A-43DA1FFFD43B}"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C80615CF-FA85-452A-B25A-D353D6440024}"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513ABF2D-E091-442C-B7AD-77B84637C338}"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BB470A60-197B-48EE-AD3D-FCBE5526D617}"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74CEEA5B-9143-43AF-B3E1-888A1830FB5A}"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4F43A988-81A5-4DEE-A6BF-0B5535A6DB9B}"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472DEC71-7D9E-4FC4-9DE2-AB8FEB81EC77}"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333B7382-27BE-4830-8748-63D876B38A52}"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