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86C85A2-36BB-4C91-AC83-CFD47D27CD56}">
  <header guid="{B3FAEF9A-FCD6-4C76-A71F-1AF30365024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11307D2-38BB-45C8-A3CB-D733A547292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59E0244-6E3C-4F04-8103-E6E4BAFAD3F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BCBFB7F-7672-4DFD-B96A-194CD75D378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E1D973E-31D1-4FB1-AB41-928E9A080FE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3A129F8-3931-432C-BB05-3F3A05F81E3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70BF4AE-8B50-4076-9F8B-5EFC56D4B80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541C655-E1A7-4B0D-AF6F-59C0FCAC3CD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063840B-54E4-43EA-BFCC-05D6921A242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F55B3BD-9ED5-4ED2-9DF8-273BADAE12D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FE44F3F-874B-4F93-9771-BE094335810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55B0A74-96FD-4756-8365-F1C5C95858F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FA6DB6E-28DC-44E8-B40A-5824643A53C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A415EB3-35CB-49E1-AB2A-E04076C671D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3716EA5-B268-4DA5-BDC1-8DF596BD648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15195BF-F9FA-43DA-939D-53646A3C2AD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3EB1713-1860-442D-8316-2DBEBF1FF2C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4DBCFFA-57F9-4682-8ED4-246576CAC22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86818B4-49EE-4DFB-BDD5-9548F889438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4934D0D-936C-4FEC-B430-AD3BF9F2C48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08BCD39-A1F5-4D96-BD8F-00CF3F8530C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64DE208-4F15-4056-A36E-86508BC73A6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B4EDAB6-976E-40FF-A98A-C6C4449D96E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247A9F8-7C4A-4399-9EE0-D19E4C23D07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D6F13C6-86BF-45F4-9A9C-4E7489669A6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F1FDCBC-6FC7-414B-8D7E-A140F84C040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3A862F6-1602-42E7-91E3-0EB7FA29026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C1CDE46-BFBE-41B4-B665-83C36162C99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E0A3642-A555-49F1-8CE7-12D38A560A2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2E907C0-40DF-45D3-8826-72F5A16D08F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C6153BE-7FFD-4BDB-9967-19812BF982F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D83EDEC-3FEF-42DC-BE07-DC6DB94B583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C6524F3-5A92-400A-A3AB-0F310FB2D0A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F9DAC4D-2F8A-44C4-990B-474FCCD77DE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1FD8DA5-312A-41FA-B662-425CB5FBE4C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9F328E1-AA74-4061-B2AE-C361C65D64B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B142B2F-73A3-44C0-B11D-0A4F1157FD4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F79E65F-8E99-4E9C-A68F-F10026FC6F0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85EE7E1-E9B1-4166-A38F-04FCF16B8BC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B0B32CA-3EC8-4606-9994-3BCBDA9561C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F8BA47F-3417-4BD4-93BE-DB14FB53DFA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5A0EF0FD-932C-43EF-8ECE-12C4CFF08DB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0BA16EA-2533-43B1-928A-3DD56923F09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2B59F1F-69F4-4700-98FC-DD0C46FBDE9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808E5E8-EDD5-4E1F-B7AD-A455D6BC1C3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A9258E0-0927-4BAD-9A62-C1D66443801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6C0C206-4C1F-4AEA-89B2-55CBA6A5F7B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8C5DF7B-31FB-41F5-945C-70442574544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9630BA4-B81A-41E4-AB20-1DF98A8D000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66FDE73-849C-46BA-9CBE-E264CA92CFB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19EF6CD-81DD-4530-81CE-0EA41DABDCE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33DF5A3-3F94-4F16-B93B-14AFFB5CD54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782B1DA-3BE9-43B3-80FA-8C45A1231DE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E00F67B-4F19-4127-B255-F7BD8621A5C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B4BBA4F-116E-4C17-9E4F-6ED2B6B01A9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BB5B46E-52CA-40EA-B533-879A3949DC3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291285A-CC9D-4F4A-B49B-572ADA08F17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E162550-C589-41FB-8FD2-504D747DBED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3717538-1067-4758-9AB0-95D563193ED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80CFA6D-A9D8-4A78-B1CB-C8442A6EA25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3209A03-FDD8-4481-9D27-E3503005911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BD177A4-4F27-4F83-B9F2-A1691E00319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DC1B058B-2A40-4917-96DA-EF6A8695158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4C8B38A-3915-4ACF-A827-BFADA5FE60D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03D6BE2-3EB3-4994-8793-AA0B796B650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78D110C-71D7-4D89-9DCC-36993E1C6A2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013C268-5168-41D0-9FFF-09AC3DE60B4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D3B282E-3CCD-4912-B6B5-E2A116BF13F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C31AE8C-393A-44BB-89C8-A9117E0B539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2E617A7-ED80-458E-A9BE-BA5F4D4D274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0D600AE-6D30-4FDB-AA08-9D2FA8E7104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3AFECCF-3D85-492D-A3A3-81E34191760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5B9B592-AE11-43C1-8658-1541290A9AE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2450F99-59CD-4C84-96CF-A9E83B6F517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BFBB74C-2225-4714-9A02-62F7AA5E147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7F2F5CD-E446-40A8-AAA3-B01F28BADF9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966287B-B7ED-4444-90EA-D563CE5352C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FFCF718-4E21-45BB-98F1-D53990865E2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C9DFAA7-DC12-47F2-BF87-9336F2F68D9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FEB3603-D2E0-49A6-9222-E2A021CF4AA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E372CA4-058C-4CDE-BF0B-E5B6E4D6D50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71DABF3-BE8B-4060-92AD-22C452C5377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0E02B13-84AA-4EC4-AEAE-83D297DEBC2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F1E212F-7DF7-41F2-ADCC-40FC712055A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935C622-9703-4850-B7F4-60C5C50EA88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9773A2A-3138-4A31-9E1F-D6C49FB2571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90C248B-41DB-4DF7-B4F0-4DF342027A1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C668903-0D65-4AE0-8536-9D6C44C2924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C54C313-9B5D-4A7B-AE1F-158353B9178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C8C405F-BA83-400B-96AC-56E6654F1B6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6EE78C1-E990-46AB-B743-DF631A09DB0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AC568EF-FC67-449D-BB31-AA94211A94F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FDC053B-144A-4FEE-ABBA-74D4F78B1F9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2E58A68-3CEF-423A-8273-FC26C161C33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F63E686-4B2F-41D0-B70D-DA10675492D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73C806D-58DB-4554-9452-D5FA6AFCE7F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27EB3A4-39A7-4302-BD73-4E0BF40CD29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D81AEC7-2AFB-4971-B186-99E11AFC2BA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E37751D-1592-4A36-8F22-5476E7A5D51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8AFDB5F-1C78-407B-BDAB-2037E1B0A45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70B84B1-92C2-468F-92FE-8B93A44C0A5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B38902D-CAFD-4307-B9F7-4F209A0B40D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3E469EC-D1A7-47EC-A83E-FA2D2CBC3BE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234F845-5C23-4B2B-8C32-D58F32927C9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86C85A2-36BB-4C91-AC83-CFD47D27CD5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