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F489AC6A-DAF3-4A2E-88A3-AA2E4F19ADAE}">
  <header guid="{4F37ED17-E50C-4B66-A498-41E176CDD756}"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368F151B-426C-4BFC-BD9F-EEAEADDA1616}"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25580C6A-4946-419E-B452-B646F697EC77}"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368A4F81-2BC4-41EF-9BE9-4CB59E7EEF59}"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E34F22FE-F6E4-45FB-8500-09E9840D15A3}"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84A27266-0EC8-4DB7-9313-7BB965FD25FB}"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1800B7F3-D90F-4E4D-B992-760109191DE7}"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39C0D973-CBFD-47C8-88EF-C7A5D52C326B}"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66592FCC-F059-43BD-8451-FE11998C09F9}"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CBF61DBD-B0D8-4F4C-81BA-F94AA0CB4DA1}"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7305B544-3285-4542-A885-3979EC2BAA3A}"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70778512-1D2B-4770-9DD3-B36478CB165A}"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63B2B1D5-CD05-4D45-B72D-DDE6E7A9E0A6}"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6EE0E32E-259F-4BA8-B96F-2BEE9AEC5E31}"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329D3143-BA8A-4D17-980F-F8FB5FCFFF37}"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B4EBD1FB-E9CB-4ACA-B758-66E89F552BCE}"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862551A5-CDB0-4AEF-AFF0-5CE4649E31E8}"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E615A9FF-6239-4C32-AE00-133A49D76F57}"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A44B3D39-66D7-4E45-8253-C09C7406570E}"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6EA5FD72-B4D4-4518-AD40-0ACC15254105}"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71533A55-86B1-4473-9DDE-90027D4C5E51}"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19DD5997-78DB-42A6-A927-9EE573C5ADDE}"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76C70B28-6C94-4B25-8849-0991D1707F7A}"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3A006151-3457-47D1-8AFE-A756D0294233}"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49773586-2DE2-417E-922C-B6CEAC75CDF6}"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934C1CCE-BF1A-4D64-9F24-4D6A2A384629}"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1F7A2B90-A405-475E-A6F6-AF6205227755}"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1340E50D-BB47-47F5-BC42-BFA320A66381}"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F65238F8-A907-43BE-A429-3E6140CAB829}"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C5D036B9-FA1C-4A81-BE86-EE88530E331F}"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D6775651-CC97-4907-8063-C9DA914CE28A}"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1E2AACC5-8C97-4A09-B6F6-0520D8FEC4BD}"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03506B64-63E8-4C83-AB5A-0BECA74FAE7E}"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688410C7-C2DE-4605-B931-27866A5C988B}"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0422D157-ADB6-481A-BB29-B02DBAFD6D63}"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54A95035-67A0-4339-AF58-C9DA30C62807}"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9019CDB2-3EE6-487C-99BD-DCB00B5B4A52}"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F8CEA5FA-B512-4DDA-AAD8-8FA1ECE1A291}"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F55C0201-9536-47F4-A844-05F3DE119A66}"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9CF629AE-383E-45A4-B9AA-4AFC375ED6F6}"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7B36A744-FC6E-46EA-8CA1-60932B3A1031}"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86B95AB9-2B42-492E-8840-AE43E8BD5CEA}"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F0A8F6BD-E0B6-46C1-B97A-7DD3BF34900A}"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80485545-9656-4136-A3B1-031E8F7DA89A}"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3C8EA442-C32C-4A39-AE14-1ACA2A5A5E61}"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E5045360-F580-4B60-9CA2-92B00465B921}"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B79C5559-35A8-4444-8E19-5F854892DD50}"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11ED432F-C68D-4CCA-A30C-192C50813E4F}"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8D712A4B-B81A-4E8D-AD11-5BCAF964B6F4}"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FC3B660C-8DAD-42C1-A05A-F1F89C87320D}"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76B05B39-02DB-4446-A656-4CD4059B6393}"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49B40622-943A-441A-95A2-4C5DA4E76111}"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8D13CDF7-B7FA-499B-89DC-0918EE03F4EF}"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B55B7140-82E2-4833-88E6-80E5C3042AA6}"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FDA84A39-1009-400C-98F6-E69E0FE3E1AF}"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A57ED381-11F1-4C07-9E84-2B2B55FE8DD3}"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BC6827FC-CAE1-4FAB-9EFE-8E9958347F03}"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5DA7550E-C1EF-4D30-8739-EA79E504E310}"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F627937D-C209-4902-83DE-F8462CB6210B}"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18623A50-C7CE-446F-AC00-3302D3CA8210}"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74B6138F-3CBB-4D14-828E-AB6A4F9B7416}"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962F7246-F217-49D5-BA79-CFE7610D9004}"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E095D7C4-BD8A-4388-A521-26CEAA4D71FE}"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93B4FD71-B2B1-4639-BCEA-13A80B59A166}"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B36F8ED7-77B2-46B1-ACE5-F8BADDF8A042}"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02808DDF-8218-48B8-B852-9DEF093E74B5}"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96E23EE6-2116-4132-8475-6520DF81F2B4}"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58E0FF5E-6F1C-456F-BCE3-CFC5D23A7CD0}"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98783B7A-4DD7-46D9-A19A-F4315C1FC751}"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0E9A82A4-42D8-408F-A64C-0445A91C4AF3}"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261C5F6B-A252-4A38-8EC8-1E63404AFCD8}"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D75B93F3-CFA5-416C-8FE1-70C3F9210C1C}"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AB9E9B67-70AB-481E-8CAA-DE9AF503681F}"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F24BB51F-5937-4EDD-B323-423C6D614471}"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E7EDFFE2-5154-473C-ADAF-905A5FFFA0A3}"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0239E1B2-072A-4BF4-86F4-52F0B4EB6FCF}"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02F39BBC-D185-4A60-A30E-7E80FD0D1D88}"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4FC5BE42-4C0C-460B-821D-30D2F86046C7}"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6A328225-0045-4EE9-B5DD-1529C1FFA23C}"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12070817-EAEA-4CCE-8497-7C94FF0809AF}"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6A1B80A1-6E3C-4EFB-82F3-234A7689C3DC}"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93888BD3-5F15-4612-8C48-F922BAE662F3}"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35EAEAFE-6EA6-4E1C-AA04-330A0D0BCEAA}"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C878CF97-FAD0-487C-A85B-711C44F71C15}"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971D5D20-C519-4E25-B62C-A1194C20649B}"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7AF305D3-9B93-4F11-9724-98173FF92B1A}"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3169538F-6EBA-482F-A872-36A394A826F6}"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B766E562-5BCA-425F-BBF8-BAEFBA2EED98}"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751D1945-658E-46F5-9B3D-BA3EB83C068D}"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426D1D21-FAE1-48E3-8B9B-A982AD38F3A6}"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76B3956A-13E7-476C-B9B8-E1DCF3B1B45D}"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04D4116D-C6B5-464A-9FFF-09FC607B341F}"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FA9D5872-04CA-42EA-A3A5-7975EE24DF39}"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827E4EF3-046A-4FDD-BD13-92565904B9C1}"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398A5791-CC82-4347-A977-738EAF855F50}"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7F9D5C46-2F04-410B-AD96-DECDD209895A}"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A3DB928B-9C94-4BDA-853C-F5BD79821516}"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E2A04A86-0031-49BB-A6D4-6D51AD69A1C5}"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C7095BCC-E076-40D6-88DF-80C3A582144B}"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913F1491-452F-4F16-93F5-396FC8CED9DA}"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BBC93E07-496A-492C-ADD6-AE3DCBAEFE22}"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64BF4F30-BE45-4E03-967C-8B35ACF7D0EE}"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A591001C-5087-480E-BE6E-65BD70207A55}"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2AD2AE8C-B720-4389-A8CD-41CAD97C11E6}"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F489AC6A-DAF3-4A2E-88A3-AA2E4F19ADAE}"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