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C78CBFE-E20D-43DA-9BBE-2E6B2051F023}">
  <header guid="{581A7F6D-EA02-4A49-9AA1-28E8A8727A6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5A6278C-47BD-40B3-B35A-5BB37291423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7662951-8988-40E2-B33B-164D62CC480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DFF5090-7610-4B74-866B-ED37E86A560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BB4D27F-3CAE-47BB-A750-379FE19CB55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B42A13C-D9F5-45E2-9D8C-25127AB6A48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44FEA4B-3075-4167-8448-2E1149334F1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A3009F9-2F5D-447B-B516-2EC488A7601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C6F4D01-DEE9-4F29-8A52-E4F5C0D9F6B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6A1E90A-7041-46A0-9007-85456369E9C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9F65335-025B-4152-A242-98FA0EB6928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8D40F50-80B9-4CE1-BE68-5F8001BB2A2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620219A-3BED-47C1-9B12-53625B12A98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E52B755-3356-458A-A11D-5688BE8868C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D53E3C7-16E7-4C96-B365-5DD9DAB6E7C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AEA6238-6DD8-4912-BBA7-55C36A2BFFF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AD47F10-454D-4494-9CB9-946F7A05468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62375FC-DAE8-4306-83E3-52B48409163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05AD063-A6B3-4071-A279-BD811DCE248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DEE072C-BD18-4BE6-9EAE-030629D2864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B0A520E-5CA8-4D53-B53C-0B0A486F49D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1AA43AB-96F2-42C2-9036-8F4CE4BACCE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0320AD1-6291-49B6-AB38-F1BFA246A4A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C0D5482-2094-4BB1-A7F7-617B9386616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712BD72-0795-4DE7-90F3-E958D2240F4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11BE0A6-39DD-4D92-9725-B28D6EEA6FE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951EC8B-6CAB-485C-A9F2-F3434D98A7C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2F406A3-F045-4A84-88BA-FC483A3E0E3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63036FC-F2F9-49B4-A998-F89E19FEB95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ED89C12-8718-419F-A8EF-383E5AC1502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833B4A6-CF5F-4BA2-B52E-45C23163C42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EC2C1C3-42E5-413C-B27D-519732F6621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0426057-E877-4CB6-A273-2790270754C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9933253-5FE1-4AE7-B87F-CCC71B71320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45EC6FF-7CA0-419A-9EF5-278B07E784F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FDDE59A-0E23-4027-A58D-83075044ABF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4AE8596-AB23-41AD-A7AB-86DB4D75115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44B4A35-1A59-4222-9F17-5539046DC11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0293410-8C0C-49BC-9982-6B6028688CB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F9CA97F-6918-43D8-8543-CC460094510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2462950-DBAA-48EE-A2A3-BC5F34B8175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F3BB457-9E6C-4665-B14A-D2E4BC0A7A7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CD7FBF6-CABB-4521-9639-9C52CE77457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EE67DB3-83C4-4479-A3BB-F59B99DF559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0ABA45F-0D5D-4D57-97BB-79B44423EF3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F20CDCF-211D-4470-B97C-CD4F3D5400E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347D5D8-8A4B-44C3-BD04-FBBEF2D1923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3D05790-B04B-4667-B104-0284F1885C8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88DB217-B42A-4EBA-9961-2B9DF042186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329C2C7-C990-4DFD-9333-B7259E8A34E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201DA5B-0B94-49EE-AFB4-5FF2509A3FD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EA67BB2-7D32-4818-AA8D-E4A8474DFA9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B609967-6DA7-4DB1-BB61-8E38E970D40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E8522D4-6EA0-452F-B52E-82503EC28B7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2A596A4-B093-4378-9362-AD1356F955C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661FDB2-71F7-476B-AF20-8B49332B85F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57D54F6-FA99-4DCA-A314-97DEFF3CFA4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E37FE51-9012-41B4-9439-C297C2CFBC1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BC6A907-39FE-4301-9EAD-8E89628C833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AFDA3FD-814B-4869-8994-630C96948A3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3B0A293-B50E-4226-90E9-4C250FE7153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CA69EB2-5AE8-43B5-BD46-25A90FEADFD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9B1AD9E-3379-45C8-AFFE-811A7C25C5C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24208FB-5154-4116-A4F2-AFC91946FC1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AEC1C92-535A-480E-8576-2BF41C97F2C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D0A15EC-691F-4C65-BDC6-64C6D9528E5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AEEDA9C-3FF6-4956-919A-1155DB16F01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5B89A92-9576-4D89-860A-22660CF9053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AA23E9A-1779-402E-BB7E-6727938FFDB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6238AA4-9DDA-4189-8933-0D1686C89BF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8BE9883-E839-4791-90BB-105572D6239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4FEA1ED-AB60-4DE6-8083-2A48110A426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09D3455-8953-4AA1-988D-9B6374C9D7F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5DBEF68-DC82-4A0E-A972-81CD728EBEA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042910B-201E-4F8E-BF5F-51293451089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9B6E5C9-86F5-4586-9E58-9F630B998A2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78BD925-B7AA-4E06-B79D-2EA91D29A8E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8B146C0-40EF-4A7F-A908-A944DE1EE74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7FF090E-8062-4F9D-80FC-02C37384F92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6D45C50-9FD1-4CF1-8F24-2F1E559EC67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CCC8B07-2C55-45DA-8E3A-B90F9617EAD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41897DD-6AA3-4AB2-88E4-5BE5A34D494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7917B50-7624-4C96-A916-816216CF237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635A273-1B27-413A-86D8-D20206C3C36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B9EE950-9DE4-470B-B7E3-2D47CCF0900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027B7DA-6CC0-4AED-B94A-9BAF432021D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2A3671C-204C-49DC-A6BD-35A893A44CB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793F2F9-AD3A-4CC6-B8B7-5890ADCCEB2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1B6B514-B9EB-4BDC-A3E9-F3FC8A7F7C2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08B805C-FFB2-4D3A-B84C-1D233B99E45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0C4A80C-25A4-4199-8B9F-EBC04D343BC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8ABE7CD-9D0D-4D6F-A36A-DB7FDE5C35E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D5DB8C8-82DC-4C6B-852D-A0844908F53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5F55D82-DAF4-4635-BDEA-7843E1EC7AE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CC95C9F-E956-4E34-8448-99C614E201F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2384F7B-7CDD-40D8-9DD3-7A877C7BFCB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EB270E7-7DCE-4D67-8D06-0892FCA0C03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E69BB5B-6A94-467D-B3A0-0C13E2CC2E7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FF06301-7EEB-49F1-9441-727C84CB8E4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A15A8F8-0327-44E2-81DD-054CA833635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B48B845-555D-44D5-9CB1-283416AA45A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DB0CA1D-8BB0-49BC-BC1D-A109D9ECB03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8087215-8588-4C43-AF00-5B6EC380BC4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2988FCE-11D5-4C53-A7F9-989F743958A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C78CBFE-E20D-43DA-9BBE-2E6B2051F02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