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2648E1A-C3A2-42CE-957B-9E641FB9DA45}">
  <header guid="{058FECE6-1BCF-47DE-A8B8-D64132972D2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62F3853-CEC6-4B3C-B46B-2BA14E3B26C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BF6A3BA4-7DFD-478E-9F00-A3ABE9186BA5}"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A7BC4FE-0E47-4D4F-9DEC-3A5E72498B9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EF5F5A01-DC49-46DE-8E4A-041241C8449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1B4FE1B-EF85-4C45-9173-EE83C892516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475B239-4571-4C6E-A05F-B5DE4979A63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0C019CF3-8116-4084-89CA-04FED15C1D1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AC0AB9D-4784-433C-BEB4-FC65AF5ED4C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BB00616-B177-478A-8EFB-1006D307DC9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0A3C190-9A76-4831-B27D-143BDCD4AF7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5B16E75-0BC7-44BB-AD7F-AC92E23C894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CA864A66-8617-421A-BF04-BF5653408F9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82BC505-9643-4FF2-83F9-52E55177A94E}"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E01935B-EB29-469A-A7B0-CA3F24D8620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8114FD2-49B4-436B-88B6-63F99423EC6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81B0180-FB26-4554-A91D-17D7ACFB639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5538DBB-C8BC-4822-9114-FE79B964795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7C4A45A-BACC-4177-9C49-2CA3EDC75DF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9353013-27B9-4297-8EFB-B38B34B355C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62B7741-CD26-4F96-8435-FEA72626923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DCF7B2E-4C23-43BB-A82A-26317FDC275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13C4569-7B5D-4356-BCDF-E92034906493}"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9E0F972-3BBC-485C-8394-4FE7265DD1E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A2F1706-B119-4634-B827-711C9723058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A37A18C-A303-4FCA-9E3E-FFDAF609327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079998E-A26A-4084-83FA-88C0D7E1514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DE10E49-BEAD-40DB-A023-AC7142F6123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C6B0038-2BFA-4724-A933-8ACAD56A6304}"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D1B8758-932B-4735-9236-38E5DA8F4113}"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685ED44-B29B-4C28-9466-2638817A36F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26FCBE3-504A-4C00-B6F2-6CE3685D0DB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220E791-B9F2-4D87-9AE4-A94A74B7B496}"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895D0E0-8E47-4265-BF2F-8CCDEA2C92F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9CE0BFF-E8F3-41AA-8149-8CEDD3F7BE6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6258F2C-FCF0-473D-A365-AD385C5DA04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5151DB4-5BC4-428E-9E5B-3D9E168AEED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463E1B9B-176A-4E44-9713-4AB40A1CC19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923B797-3DD4-4D97-97FA-1960DFD048B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E899B26-14AD-4731-925E-772B1848989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2B759CA-A84C-4628-BD6C-B4E7AC59F99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7314D7C-01C9-41FE-92A0-8319A116C8E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ED074B3-0A0E-445C-8DEA-6E15A368529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DD7226B-19B3-480B-9137-8812407D0D0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89C0D2B-EEB2-47C2-ABDB-C09F9363972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0E0E992-65B2-472A-88AD-BA296A2B445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9173792-AE9B-4719-B239-99B243EE827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9BC8321-7FBD-4212-B2A5-BBA138B68AA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FF813CA-FE5E-462D-8C90-9F99876ED69A}"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2C9A918-843B-4EE1-8868-E3F2E80F85B6}"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FA915941-11C0-4193-A0FB-D210D637F04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99E8D2B-D040-4CC9-9101-34DFACF8EE4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64314A8-02A6-456B-92C1-4CA91C78064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E0EB777-70C1-4620-A861-F6F9231BEB0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CBEC38B-D094-405E-B5DC-424B69A02EF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C9D0BEB-6B5B-4AC7-957B-68DC70CA519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7600DF5-AFF1-4405-AD76-E8F3F104879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9F9783E-5D67-4D4F-80B7-379089971DF3}"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F545606-BE7E-444E-98EA-14CEA48B7BF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F10EED3-3A31-445C-8988-DDBA6FB0E9C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3DAAC08-EC3C-41BD-8CD1-A68E62C4C78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8454D12-D499-4966-A537-2FFA459E60C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79ACBAB1-F8D5-400A-9408-6FBA4B214AC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0BC84A5-DD38-400D-9666-E6E96E360C6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255DE08-B1D9-49DC-9DB3-9D418423E3F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E9454545-0CD1-47F5-A49C-5ACF753118B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CA330828-E422-4B74-8F69-DB88343A3F6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28BD8A6-0A95-4852-8C05-237FBFBDD41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03B7A96-9C2C-48D5-84FE-8AE6760DE96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6CD5FBA-06D5-4B26-9CEC-3DB7FC80307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0704B6C-0254-4E25-91B5-E7B95F5F4C1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78A8A6F2-D7B4-49BE-8F5E-A81B319FA8A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85646D8-F792-4068-B8EA-328E4A3239D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A019E9D-6A61-4494-B03D-4608ADD659B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17BB674-3E0A-42CA-81F7-A84771D8CB8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BDC4B8A-BEFC-47FD-9073-822DAF1A30A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C828D358-EDA5-4EBB-B3BC-56FB24CF3E7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462A48B-DABD-4FB4-B0F5-BFE14849373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89757C2-232E-4FD3-AB41-0A7535150F3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A44DCEA-D557-41BC-8216-07933202491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B6677D86-8399-4777-AA41-4415B984F47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D846AFC-E44B-40C5-B470-EEC0205FFBC2}"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0150463-7802-4E77-8313-1E96EBC7998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16FE5F0-99F5-4DD9-BB1F-EFEC51615FC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A10A171-C739-4D69-B165-8CBE396C0427}"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A277E44-E683-4B2B-99D5-0F13E04CAEC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A1565F0-D229-4B4D-918B-1F1E7E31431F}"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8A62663-89F5-4561-AD7C-E4021BAA80B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16E6647-4909-4F5D-837F-A6182A462EB9}"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FF6DFBC-608E-46B0-8108-088157AF4AD4}"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769E917-4175-49E9-9EE2-FBFC0EA8544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C032DDD-5DFE-4010-A0C2-3EE817610B7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6EDD1B2-3D27-4299-A35F-1F6D16725D9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57170CA-5F61-4EBA-A88F-78387293759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87F6753-F9BA-42B5-ABF9-C111829FB7E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8D96377-F08C-4F64-9BFD-88AD2A9F189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49662A2-E385-49AC-9D51-58242391A92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4CC2F540-B203-4486-9C55-9E693741F80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4A2D8F6-4BC4-4CF5-85B6-AC472B0713F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DC9A072-F61B-4943-9EF4-A9EBC15EE174}"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E5578AC-E1BA-469B-98EA-D64A4AE5B9C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ADFF59B-1D80-4AEF-BFF5-7008AE1C063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5B3C643C-D933-4F24-9243-A1D9800C5CA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51223CE-78F0-4EA1-8F90-E440CEC7782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2648E1A-C3A2-42CE-957B-9E641FB9DA4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