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251D938-90E9-4714-9024-1B0EF5F08C9F}">
  <header guid="{670D3261-8868-4B07-9F13-1BACE4FEA77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2CE1F59-A48E-487F-9340-48B04C964BF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F6A0E64-CA21-4DE7-807C-EC0A8312CA0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72C2C3C-9627-4D22-9192-02FA85D7F77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0C09052-5284-4004-A6EE-A2788974FD6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3D69C57-29B0-4817-BF10-8DA13A547E9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7505E68-FEE1-4705-9379-072D525AF65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C3AEE5B-2209-4237-8D29-4FA585787D4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27D7B1F-576D-43B9-9D94-177E5F093BE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738E133-D80F-4F6F-BA3B-FA928BCC023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6241287-8858-4DE5-87FE-6548FEA6AC2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B261FC1-37FE-4ED2-94A7-91966AC446A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64254A5-B356-4E04-80A1-A39B5BB8366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44AF7DE-11C4-4D26-929F-838114D83DB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795ADBC-6615-4AC0-9D2E-AB668B48116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4C762BF-8948-444E-B908-3DD4BAE281F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10BCA65-1610-4C5F-AB7A-19F63DC1724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5C9F0D5-C095-4828-8BF0-418DB2E1176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E69DDB6-4211-4CE5-A7FD-8BF6C3AC640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4223E3B-52DA-4B67-9B23-71ADF1686EB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37429A3-432C-4F0E-8412-B9510A149FF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4119F25-3719-424A-A626-E582522FB86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0E01B1E-5A44-4097-BE8C-5DE95B330A3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0724DB4-4DC0-4123-A31B-672F808D3CA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CDDCF43-2F8F-4CAB-8649-2C3787F1284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A466861-B2E4-43F0-938B-504A282DCC1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BD51A61-3C48-4C68-BCFA-82911E4D930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34CBB57-7ABB-44F0-8D1B-CF7960DB863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8C8CFED-7B0D-4C7D-9E08-D066B263708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13F0C4A-903A-4A03-8AA3-2D8126DEBE2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7AF9EB5-329C-4B0B-960E-99F1C49F572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53DB2B9-93A1-4D25-A38C-88DDC02B0BD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666CB10-BE74-423C-A72E-5AFE0E59DCD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2E2B35D-B726-4E28-AE9B-E9257BB287C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05F2ECE-0F8A-4001-A69F-33E4BECEA49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D59852E-44FC-4327-9EB6-E42DACCD88C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FE8A4FC-9AC9-4D8E-A5CC-96F44B258C6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BAE1CD5-9071-4477-AB31-EF08805431B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EB9C855-AC20-46B1-8FC0-B072A554F66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A56BF5F-48F5-4C77-9218-CB5C5A6E1FD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8A435E2-9E3E-4F2D-8614-00ED4D320D4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D1BDC4E-D1DC-42E1-BC2A-0A51B67D6FD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2C92A02-A9A5-415F-9779-1E0DFCDBA50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9578279-5CAB-49BC-9D5F-3647B3BB6DD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855A597-763E-4F1E-AAD1-9633F193037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CF73115-222B-4766-87F0-97DEAB5F67B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7E87BD5-D95C-429E-8753-76813FDFC69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75E1BD1-7E7C-466C-A932-DB758BF2D84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3758EF5-0C64-4056-B5A9-F909D69030C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387DBC7-F034-4D8A-9D94-E687D84EA7B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711CCA2-89EA-419E-883C-F566792B027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8D1FF7C-2939-49A4-AC7C-5706747033D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B126135-7DB0-401A-9635-DB62F7FA30C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9C323A2-72FC-4521-BD65-4DE4FCB2A6B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F3EF4F2-73A6-4C0E-A55D-704F6953418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2B70BEA-8671-4BCB-8650-28CBFC00B64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4430506-8822-4A7F-A833-DBAC8F9B8C3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B94B5CE-207F-449C-B0CE-DC57E2D8BE7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6EE6BF5-B0BC-4B5D-92FC-D301E1BA8B3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3C75102-64F0-470B-B806-1F0A170B29A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72033C8-BABF-4AFA-8866-41CF2EBB3D9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D63912B-BA7E-4A76-95D3-3831AE7F2B4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1231E26-F920-4DB7-85A1-7A135976557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4CF96D6-86D9-4131-A0E3-D2644DF9C9A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19D1AE3-2ED2-46D5-8161-E801CFFDD65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8A20645-8E71-42F1-B64F-F1EE482DD5F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D79343D-8FA7-4C07-A3F0-6CF7FA6F689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E3C3F95-8009-498B-A76A-E40EC70066D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699C0DA-7A2C-45E1-A928-58D6AF2A6B2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D26AE0A-1DDD-4101-85F4-71FE5A826BE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E4ACEEF-61CA-4563-814C-68D6899C9A3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D93E60B-F4FA-45D7-A403-881667365B4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2CA6B00-EFBD-4FF1-9515-9059706DCC8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E9353AF-0031-41E2-A533-1B651FD1432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BF98F6B-2BE7-4622-9656-7D4D48378EC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BC2B1CC-A60B-4D61-8B1F-7B76CCDCF42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7B2D2FC-3A7C-4660-A94E-34AA6F7CB68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C36FD92-73E6-43F5-8B48-0D78C3C4B77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975A1CE-9AB5-464B-8533-1535723B633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CE13965-CF60-41F8-9C4E-33F3E064D2A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E37FDD7-DD37-43F8-B06F-F590893B829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1E434FD-DC00-4995-AC8C-0D103B067AD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7025C8E-3A02-4F2B-8498-45D723FE45A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2290270-F555-4D75-BE6F-5408C0171BD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7395FB8-9097-424B-A51A-D6CCEAEF691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E74B9F0-CE44-48DE-BF3F-C777714DB5F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A853367-72A4-4D83-B204-BEB1B3198EE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2F7D280-E628-4C87-993A-905B118264D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E329281-B964-47C4-B44F-5AD74F4E42A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EE7F3AF-0C46-4BA6-9BA7-DAC4C903EDA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7AD30B1-D2F9-444A-9167-EC00F118487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B97C2C0-FFBF-4B8A-950F-6796F34FDBE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86C5B1F-B4A7-435F-A13D-7B44BFF36B7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2A25082-5AC0-4F2E-B8C3-615EABB1001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15C786C-EB44-4B11-A415-C598FE83ED3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55F09DE-5037-4416-8AFC-949F80342EA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EFF69C3-3976-4FD9-822A-B73D19CC416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D4F9B74-176E-4A11-BE7B-9AF69689CC4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6AD5B82-4965-40C8-AFED-64987F249E1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BE5DC84-AFF7-4D14-9603-BB187A55BE0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35BAAE9-0372-40A5-8D38-B4BF0B27D7C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F7B166F-3DAD-4615-873C-93CD9CF1584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D0FB988-3A40-4D7E-BB22-10E2413D4E0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84CD808-1197-4D4E-8766-29A071F6A7A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251D938-90E9-4714-9024-1B0EF5F08C9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