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B74DF099-3125-4CCB-8FDD-EB9733CEE27E}">
  <header guid="{1C2B8774-00F6-4556-B7DA-5DC1B6E71D16}"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DCA54428-F613-4C6F-9D86-22EC541BBFB6}"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8CA62D22-4447-4913-A338-CF8DC25120E5}"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DCDF2CE8-A8E4-4681-8969-FD6AA81792DF}"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FBA1A510-F04B-4767-BCC1-8BB6AA9C88C4}"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10DF913A-2D64-47E4-9F37-70938AF7B110}"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C1D01ACD-23F1-4FA3-AA45-05B49BF1D515}"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AAF46701-5A8B-4D31-8AD1-8B39ABEA8FE3}"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B58D22BD-14D1-4FF9-9ED0-DF6D0835C86C}"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302BA5C8-188B-4A16-B7E6-909A3513CB77}"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B4EF5110-13F5-40DE-8A05-50FBFB1952DE}"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D1FBCAA3-B42B-445A-8AF2-4FE7194FAB14}"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FA1D6B16-6B36-44F2-AE35-5EB612740FFD}"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CDF8288B-634A-4129-B776-647D86860874}"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9A419BB6-62FA-45DC-8986-AB4366BB2FE0}"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E6B1CB92-6EA0-4ABD-837C-7EDF722B2DB4}"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FFAE294B-4E27-4FEF-B039-0E0475B91015}"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21263F84-9F29-45E2-BE82-C8CB2A20B84F}"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B7C6BCC5-58D9-4210-96FF-4FB17E371291}"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88F77D8A-E098-44B7-8FE8-3EBDC81FF57A}"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A8D2C14F-7845-4159-8AED-BAFD551B5E58}"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E6D5D60E-05A6-4AF0-9E11-9D981A93BDC6}"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AF48C2C8-1E4C-4C1E-A74B-38C706FAB50A}"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A7554C1C-50BD-4889-A156-92CDDE40A2EA}"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7966E0E5-E18A-4E83-B22B-D72185859DC7}"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7E2B63F0-F422-4990-A5CC-7F6B2B7F90BC}"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9F8DB89B-161B-4DB7-94A6-C53A2149A896}"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7D9272E8-29F8-4C54-9EC1-8E66AE813D3E}"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6367007F-146C-445B-8AF6-C791C3EA6878}"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633EB057-8A20-4008-818C-B3F088CC325F}"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0CE95F6F-C2E2-43F8-9644-F5BBD7DB7D63}"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3B98B17B-BAB0-4531-A909-40154A6A2700}"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5AE3D6DA-0B9B-4C22-859E-771F7C804155}"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B93E02BA-C0DE-4E2F-BF70-80EFCA852E4F}"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49822D48-70FC-4811-B7E1-E4A32E6638BB}"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9A26656A-C114-4A97-B5DA-8DBE8ADBEC7E}"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A470436B-BA38-48BF-A489-42735520FEF2}"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12105AE8-3C5C-49CE-A689-BE19906BA042}"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FEB4D17D-FE91-4B63-924A-EEC6F9159B07}"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1B25B64A-471C-4F1B-818F-02FE00FEF199}"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89063AD6-CC6F-4E32-B71D-84F560A61F51}"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54AEC865-1E8D-43ED-8A60-53A34E07A07F}"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BBAFAA7D-686D-4CBB-8B7F-38606C6B39AA}"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EDE13C12-89F4-4117-BC19-51FABEDA0A20}"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FF57B7A8-BCCC-48B0-9DF5-F97C167D0295}"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EF57372B-FECB-4A1B-9662-BAF01E98EBF7}"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092E68E1-A252-4474-9C8E-4F3B7AA15382}"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AA8D6E1F-81E7-4E0B-B181-6D707E427D70}"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6E3B9FAD-716F-40F7-A6F5-EEFB90F37229}"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D11908DB-6AB1-4E24-9CD4-DD18732A3637}"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9DC07F21-31AB-4E5E-910F-614065892014}"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07E71DD3-16E2-44A0-9884-BFFFB547ADEF}"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892ED05D-A4EF-45E3-971A-3A855C960421}"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8B2ED87A-C4C5-41E4-948B-11CB05E4262C}"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1F765133-CC01-44E9-B2D0-716D9D09D048}"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208DB4BB-2A24-45E3-9298-5BC6FF487ECA}"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ED60A08C-D2F9-4815-AA73-DCEB34FB7EBD}"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F0011E91-AFE0-4CBE-9C52-BABBB965F69D}"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C24BDA83-1A8A-452D-868D-445317E66F63}"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EF5053A8-6CD6-4800-915C-B98E07CE1A72}"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5252EF24-8501-46B1-A678-1AFF0D1766CD}"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CE4BAACD-C419-4F82-B104-1F2D02FA16FD}"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9BA2DDE7-D795-4DD7-9185-40EDC3356227}"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1EF817F7-97FE-471E-9BFF-8280F44DADDF}"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336B512D-FF8C-4C10-81F0-3660CD97F36A}"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5E1F5B0E-77AD-4A8D-B55F-C2230EB7B0D0}"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E82DA21E-5F5A-47BD-BE0B-A132F6D4F4BF}"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01D29791-03E3-4B05-8D58-F89BF25A6F1C}"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4FD4B0E2-C75A-4973-800C-F352E472FEED}"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DE8552AC-97A2-40D1-A382-E77D0EB4DCC9}"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B4548A22-D7D4-4BFD-882A-FCB6D2B3D1D3}"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26EF00D2-5472-4112-9EE6-0E2FBC9E9E3B}"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CD573BBA-08A8-4B9B-894C-F829571B3E0A}"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06791819-EF75-4F87-B23E-B372E22A9410}"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914B5225-D079-4056-977C-6F63B5B46115}"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0A9F1806-7CCD-4BB9-B6B3-71431BD3CBBE}"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2E044A7E-EAD2-4780-A9D7-8C0478388819}"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BF486D6E-2647-489B-B8E0-A1B32C7E615B}"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1C1B75C4-57A1-400A-BD51-6893415B7E2B}"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3E378881-89EE-491C-B2BC-851A5511656E}"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0D7295C8-CD9F-4C3C-BDE1-07510D762895}"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5CA8178E-A511-456B-8FFF-CA447CE8473E}"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6D31DB04-1037-4433-814C-179D04DC60D9}"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2553DC85-4773-43F5-BC03-950671CC0304}"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0AB349D5-3980-4897-8E59-116FB21634A8}"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DF8B1D1F-21A1-4F64-A185-6CBBC95D8463}"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48546180-DFB8-4CF1-80D4-CED9DD2D5F14}"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FE23E02D-11C7-4B6E-9453-EFBCB3B4B7C8}"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B747A112-1A2B-49BE-9A54-F6582442D032}"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D43B2FE3-D183-4F54-A931-EC9C8B9D8374}"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A1477FD3-7720-40AC-92DC-4597054D4249}"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E3E22D49-5FC4-40E0-AE28-D22E78D55E8B}"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4D29E414-1876-4F53-A6C2-EFB2B4393E23}"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8D482B11-0313-4D0E-B6C0-01B23C778624}"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1DA66CC9-6B70-49CD-ABF8-2256D41804FB}"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4391ECA2-AB49-45B8-9C2D-CA858A46285A}"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F3222965-77C2-4B24-A4D5-FF7317B483CD}"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7E8B7D0B-45BC-419D-8346-E3323038B4BB}"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7518A1DC-35F7-4EBB-90D1-59D44B911228}"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1BCAE526-DB9D-4C6B-9AA8-F147A5704146}"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CD356708-FDDD-4E9C-B7B9-8372B1CB02F5}"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469983FD-7F2A-44FE-8204-C215AC3FA2B6}"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77D83F36-32FE-4C1C-9CDA-287523094D43}"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E1B58CC8-EE1C-46AF-A04D-36CA71F7A6C6}"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B74DF099-3125-4CCB-8FDD-EB9733CEE27E}"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