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4D0A9E1-C370-4F24-9E13-03A332FA2DFB}">
  <header guid="{2F018720-51CA-4A15-AFFD-DBE66EC575C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758D3D4-CC94-4FDF-B891-3441949CB83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747B160-55CC-4ECC-A6FA-B819F2BFFDE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7FE9766-D4C4-465C-A195-99AB3490D94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E4D2193-1D7D-4C1A-9388-5ADCA6BAA75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2D0E072-49E2-46F2-A614-7A8341C9A1F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6226680-56C2-4BDD-A10B-6CAE2C20DC5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AD0B86F-33EA-47F1-802E-BAA491D5225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5EDFAF8-6FF2-474A-88ED-D37BC510812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C1D50E2-01AE-4012-9A63-992C7115532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FF45CF9-6AD1-4E2F-B077-3C3840ACEF9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C7B0114-D776-4CF4-9EE3-258EF4808DA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8704B4A-B973-4A6C-9BC5-EBCE6737778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AA056E5-3F8B-4082-BDCA-015EC996E62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CE20BAA-CF9C-46EA-ADB0-4E9AF2D7143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704084E-263F-42DB-8053-613196FC2C0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969D97E-0954-4B87-A98A-0AB42C86F01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DA2672F-2EA0-4A9B-95A4-ED0645FCEFF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9C60F57-BAEB-4B46-AB71-8A6E19E1D74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537BE05-66A0-445B-BC5C-CB32D3C34E3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D53E715-6749-41AE-B58A-2F74C20C955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0F7C367-8697-4EC7-99F1-FFE822E03D7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8B64877-D577-44D4-8733-F5C2A9A05C6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411159A-AFCD-4B3D-9841-3F7AE745173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B5C20E0-CC15-4696-BC5C-A333EB00007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A3706B5-BD56-42D6-8AB9-1BB50158BD5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21E40BE-6356-4991-812C-3C37ACD6780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5951062-0309-458A-A185-9920EC1EB2F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994398E-77ED-47CB-B12D-7496C7B1103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E1CAB51-3685-4CE4-964B-336B14CC6B7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AB9C126-B01E-4C42-BE1F-7CF886CDB67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38CEAA0-C275-4503-A7DA-F2FF1F4BB81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3F8F746-4433-4A9C-B174-24ECF7BB8DE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60A21ED-B0D9-4869-B40A-173810F8645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20DAE8B-5BFC-483F-80BB-C4138B74AA5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09ED274-A072-4018-AF06-A7B821CC858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4F0C0F1-0D11-401A-B28E-8E1983D1D94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6E1EE8D-272C-449D-A704-2CAF17C9D2D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71958C7-4B18-436A-9A5D-453707F3895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7B7C9179-B22E-4E58-BEF9-3A0C43DC110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DE155B7-0C53-4E64-BEE4-00B5B9E0189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3626EAF-BB5F-4A0B-A7E5-E33785C4FBF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C8F9D92-2405-4EE5-942D-13D4911614E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0C7161E-3AA3-4E63-A389-2B9B1FA84E8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E287181-A9D6-42B9-827F-780E28433E6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C7D4000-93DC-4C17-B41E-BCEA0778328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17F4030-FA49-4B29-A07B-388FCAEF15E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640CE8A-9336-47A1-8B8E-9E7648C258D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D62D341-2E01-4C5A-89D7-E95E9DF6CB7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8433EFB-0A09-4F67-83E1-30D7DD645C9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AB8F84B-026D-4B27-ADA7-792346CB0A4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A6B93F8-7A9A-4B87-9845-6A3AE491484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A68B073-DEF3-42F9-BD4A-B7C645CCEF2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63F404C-970F-4186-9800-380F1A0CC85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4EC69D4-6E1D-49B7-8D71-DDEEE6CA530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7E2EB42-3600-44BC-8637-8EB2568EA15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802D2BA-488C-4993-A4E6-4AE5F70C6F1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4B05047-3942-48F5-A86F-4B43E51D13E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B0DF877-BC10-4A25-ACE2-E5B38DA7181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43D8172-FC07-4492-B490-BCE50C63FC5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D552D2F-481D-4DC0-96CB-7506525A0B1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ADFA40C-64F5-433D-A8FF-BC890A647B2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7886801-4D69-4D7B-AD5A-F70DFCFD809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E3CC021-A09A-46CD-A806-4761C1E5EF9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C6341C8-4074-45D8-8434-E72BF702203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88A83BC-BFAB-4EF9-9AB7-E0A0EE2876C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F003632-4261-4725-83A6-0303EEE35B8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EFC9F32-F240-44F6-B306-5031EFB232C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AD3D48D-879A-4E19-891E-054582298E6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C043D52-75A6-4DF7-9D57-C478786C0C9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9B3AAF2-D703-407E-ACDF-2FCBF810CD2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DDC1EB5-E95F-4DAE-BD1E-73FF5EA9F6C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DC48A77-6E7D-4459-96A4-FC8AFEB0F60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DC74C65-BBF2-4506-95A4-51752CAC75F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8A58EE84-8DB1-49DD-8438-EE70BC2DF28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E1A0DE3-6D09-41BB-8D66-8B764CFE81A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F953E5D-3B11-459D-9E73-69E195AD6EB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4C23549-8D4F-417C-B0CD-C488FF6645F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F985694-2295-46EB-929E-5CE62CAE1AB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3460664-43D6-461E-B002-655126AD640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9C86494-174B-4330-9108-4F5D7D0B6E90}"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AA76C71-EB15-4964-96D9-BEAD8CB2BC5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84F3090-F829-4969-8D04-1D5CCC49793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7F2228A-1761-4EA9-994A-2E53B6753E6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C149AE8-C415-4982-A9E3-B30EFB05CC2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BEC2D4D-F229-42F6-A150-1DCA299AB66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69B76E7-75E3-4719-9B5A-864917E7B4D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1C6B431-F424-420A-90C7-1BC896578B4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829F512-8FBB-4B24-817D-0E2266F7A08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027C34D-DF77-4E3E-8CCC-E6FCB68EE47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A6CC34E-9218-4257-9975-F530E016ADD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8798FB1-005F-40DB-8C1F-D077E447140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4020E37-BA72-4BCD-A8F2-6117C9E7085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35C6DDC-CCDB-444F-8D18-643D216C03A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776FF3C-7652-4694-808C-8BE8C6D5DB1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B9BB5B1-1B92-4FA2-A176-6ED84DA973E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4717A03-BE6F-42B6-B09F-ADE925791C7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4FE0FCF-80FB-451B-AFE7-DD035BC86DB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5549863-A99D-446C-A949-FA3515CEB68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B91F136-C886-4765-935C-17334FEC228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4AE13B1-DAF2-4A82-8F7D-9D0F4782CD5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E6DDB19-0968-420E-BD2E-EF889F6B6C2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DB417F9-7E48-4C80-AFA1-6E26B126FB8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770713A-5A5C-4DFC-A683-999E435234C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4D0A9E1-C370-4F24-9E13-03A332FA2DF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