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825C95C-1FC1-47AB-9D41-71CB99761F8D}">
  <header guid="{C337308F-1122-42F3-B8B2-B786EA3DD0A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A460E10-6713-4F90-80DD-E62F7A09EFC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F9E6A9D-5547-49FC-8BC6-38047834B16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D42F105-A72D-4E01-B696-043245FB150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1EEE7C7-85F2-4823-AC60-FBB8C16EDAC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9011E07-C34C-4032-85F3-5730B44B24A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E187B6B-0EF5-42C2-837D-AF8F741D7AE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52BB335-0116-466B-AB4F-D4FC56A8FF7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119B9C4-DD56-438F-9259-A286384954A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E4C921E-C405-4A9A-A4A9-2F60D558093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17C2430-F69F-44E4-A858-77BAE36B795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7362B44-A43E-4025-9253-73BF5E56FB1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7670792-E115-4003-8A6D-7A4CCC8E25C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54A6539-A26F-4441-B745-2A105FDAC23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2649F5A-F8E2-4D96-9E28-21777C09DEC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2D58D47-79FB-4B0C-8938-0D077379645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517EC17-102D-4B45-A598-D84D50CFA18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1EFAE67-1E58-4E6B-8098-C89869EA189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62489D1-9216-44D7-8877-2EAAA837BB7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4584FE6-A5E6-4C9C-AE8F-AF31B60F4F3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DDB7254-9F33-4D58-82AB-745DA040864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0E987B8-B02F-4509-9140-687B54DD9F7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82ABF64-CFA4-4781-85F3-4D8AEE94C84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BAEEB86-581A-4704-988F-478FFE86089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5053323-9148-4AFD-ABB7-45E237C6C3A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E2EF80B-C838-47FC-AE61-832DCFE0AD0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6E93543-B6C2-4099-9027-89DD57726D5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32D0D71-076E-4660-81F6-24E2A19CC21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33272F9-A022-42E6-A2C4-4D1DFDC2B52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612823F-6CD3-42AD-9F16-A921A8036CF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F24E6C1-9F9D-4004-ACC3-421349FC6C8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33C572A-57F6-418B-BC1D-2502A061ADF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D82696D-55DA-4F14-AB27-B68F7E5CAA4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81DCC51-0A6C-4813-BDD0-D72EBAAC0F6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1FE9538-5D3E-4C4C-A953-8DF89F80575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B42F918-A1B7-4FFB-95DF-BF0A3B10873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21201AB-73F9-431B-863A-E9316C2DED3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ABB3FDF-9144-4156-A5B3-46ECBF37C3F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5610E25-8E5E-459F-88BA-B0000E24607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6481CAF-E1B0-4C92-AC29-066E707962B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9296883-A1C4-4BA4-A6D6-FEACE9C2AF5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7B57AE8-8A0F-4902-BB0B-BD7431BA58E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C34FF07-49B4-4881-A91B-3AF21453350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87B0E4B-AA1F-44CA-94AB-9FB12603006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44D2355-16FA-4FE5-A861-1F092255D9D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C83914C-DF71-4C7A-A26B-3BBF3148F4E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00FFCBE-8A57-4EAE-93C4-34F4DB7D0D0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1AA1FB0-5C60-47F0-85B7-0D070FA1848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9FEAE46-A1AD-460F-A7DB-0543E3F22CA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64E72DC-16E0-468E-9F58-DB20F5E63AA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D039605-B131-409E-A8D0-A293D2DFD21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6A782BA-E9D7-476E-B8C5-0178BDCBCFF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C61633F-4EC2-4C22-9504-73395E188BC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60352D1-8E8E-4226-B147-0EC78C3DD1C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50A506E-95FB-4BA4-BFCB-5C59F820BE7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B18F7F1-B49D-4276-9308-538E5B507A0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8521A83-B99C-4A18-9536-2CA5869668C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DFF3B30-7EB7-4088-874E-E9BE0FB1465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47AAD09-1CE3-410E-8D72-C7DEAA1B751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841811C-F03C-4219-BE85-F7FB4F09C3F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1143D62-DC41-4EA9-B7C6-4F747FCEC96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3E692FE-04CD-4373-B6FB-C39E6CE48D4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C612143-CBB8-42FD-9398-FB969339F97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3050A08-5400-4318-B616-BB691DD7C35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5790189-DFE6-49A3-81B9-9BEF4720067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13794E0-74E4-45AE-8492-742CFB5A516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9A4A70F-7640-43E2-B56E-2EF35FCC5C6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F32B49D-F5FA-4B02-85E0-768455E5572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C463D63-BDAF-4BD0-9348-A13AFD8BC45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3E5B9F6-A1ED-498C-8CA0-D7763EE8408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3ECD3DE-0616-40F5-BD33-27FE32BC339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8B2F321-30CE-4DE3-A4F9-8E8027A479C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451B1A9-D62F-43D8-875C-8E085CA561B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2CE4295-7F5E-4614-A7BA-DBD1E2A6B18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AF32D5C-FCE5-4D84-BBEA-3E85D93CBDE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F017D91-4ECF-48A6-9ADD-0E4D1744679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92167BB-DEA9-4DB9-9E3B-37B5DD1751C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E241975-00A4-45EE-8FF1-64CE5A5313A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79E3F19-DC74-4CCA-A2CD-D6EB7EEA447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7C1EE89-201C-448E-B9F7-4B1A525CF87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0C63D2D-E176-4720-93FC-D5EA1CBEB4D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CC07DB3-937E-45E1-9B46-6F6774330A3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C9379BF-C541-4134-93C2-8033A88D949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A8CF86A-D6A3-40D0-9E80-BF9987BFCBF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F11F588-D736-4E71-9A17-40A225F8CB0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AF615B2-D0A7-48B6-B151-BC338B0A716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CA8854E-1479-42D6-A3C2-B56245FF500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F164FB5-66B3-4853-B704-E855E817E61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B4FD15E-E7C9-439B-B385-D64C57E4261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826CCE6-CF19-4AD8-99E3-4E01BF7FDCF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EA5BA5F-31F3-43EC-A274-6FADA1638A3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DBF5692-DF3B-4FE2-B9BC-377B7339BCD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94366EA-A7DD-48FF-BEA2-3086F90D5F9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A0BE0DC-8596-46A6-9835-AB23C01D6C4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5F857A0-31DE-4110-972B-EA13F345E8B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C138BA0-487E-4388-BC65-7D8CFB9F953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6B417AC-9AD6-41B6-9E00-8568457E487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45E76CD-D9D9-4CA3-AB02-DD9D732BD40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2064271-2F6A-4C9D-857E-AEC9405527F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B22BC56-5FA6-40E9-9AE8-224231A35A8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7919D0E-2298-4796-941D-FA1143E275F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39A7548-7004-4356-837F-24139B15E78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D5F5BC5-CF5C-49B3-B15D-733345FEF80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B52F5C7-8ED4-4456-AAF4-915E31DB773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825C95C-1FC1-47AB-9D41-71CB99761F8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