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7A29889-38DC-491C-9C4F-F6A001814853}">
  <header guid="{00DEE92A-3128-4C95-BEA0-DC86D9AA33B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5744B21-1926-498B-8FB9-EA2F4AD4324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61D2E70-B757-49C7-AA9C-78569D81183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6C05297-79C9-4A95-9408-FD128DA25C0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563766D-70DB-4239-82FF-AF718DFAF92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11D7E28-46EA-4E44-BABF-C58E081F6D4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F4AA4BF-BCD2-465B-9EBB-B75CF36664A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E1B8BD9-FC4C-4DE9-8CC2-ED485B334B3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D8E1949-3197-448B-9BDA-47BF1CFD72D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F9037B6-1BC8-4A43-883A-2F0CC6A7510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FC440F6-2C34-433B-9CBB-1C5AB00448C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572C25F-B6E8-49EE-83F5-168AE02D32F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4309799-DBC8-480E-9A55-8C18A42992B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31B3A64-D7E1-4747-A70A-D649A64A913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F7E1E63-31FF-4955-9835-D1D8055846E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86B8395-F299-4B7B-81CA-9DA50E53E75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58623FB-0A44-414D-9EA4-219C1E2FCEF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DD5D780-FE7D-476D-8B6E-DCDE7307F3A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B262387-0A29-4831-9DFC-4E50913A9A7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F70B00E-103F-4B87-AF1C-EF051EAD7D8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302D02F-2FAD-4848-9D9B-852125600F1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AFE01E5-85EA-474E-A0E9-76ACF6E6060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A47F2CD-DA4E-4D88-B289-8A43AF671B5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82EAB39-DBC8-4EE9-A906-30E938C8016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206E704-9485-4A06-BE16-359A4D288C0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F9FB4B7-C2C4-4506-8517-C260A273980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EBE247C-4192-489A-8233-C12CD3FF81E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A9EA305-CDA4-43F3-ADA3-ACCB9B321DD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CFE4AF7-C93D-41D5-A758-D9F572510A1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BF64135-1817-4B19-8AC5-37CC4BE0D8E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298A303-3D5E-4812-8E20-B4F8A00DED6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F4838E0-1E53-4817-AA9F-29476B6B824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80558E2-70F7-4D9D-A751-029F066ED91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4C79C9B-12C7-4224-A65F-9A08C7F8FD3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B109CA3-5B34-41CC-B8B5-3DCF9412538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877B229-E446-4FAB-A96C-69EA15E1EBE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3979514-FE31-459C-86F7-EA13EA7811C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5FEC488-5151-41F8-8F3E-A733B1D3C80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AB7EFE4-8BB6-466A-A23E-C007FC40F71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A40AF96-1FC2-445C-B7E9-EF4895AD893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FFF99D5-348E-46A9-9171-657D97229AD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8BC3F97-039C-424F-AA89-E69E2CD1DF9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22A435A-7319-429A-8D9C-526912499BC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4E250DF-B3B3-4473-B8F7-6D8C92D73FB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9F7EA19-6749-467B-8D55-F30E5777AFA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677F1D8-6B87-46D8-80E0-753224CE887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27DD464-20C7-46DC-9FF2-837361F9330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8EF31F0-AB37-47E8-936A-5813B859E81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B13474B-DBC7-450B-9518-3CE6D3DA9A3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7F9972D-F2DD-4C4A-A8B1-BCDC7B3DC43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BC41C9B-1317-48BE-B727-C8DC0D88426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8B9D5F1-8F63-423A-A2A5-E64AD8E7A68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76839EA-629D-4676-860E-532CCAA5271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9E2DD97-E093-40EE-92D5-3B7597143E8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F8D2B51-8F6B-46EA-A439-FD8352FC252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EDB4996-C9F3-4085-83C6-9B82B4E1960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97D7D14-AA10-4F89-AB48-070730221C2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DF7BC6D-6883-4780-A025-AE682EE2981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03F00C1-BC59-4B1F-B90F-9771D1CCD52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1F1B2D0-E62A-4E65-A58F-63AB1B1A2DC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654B172-4E7C-40F2-A982-2D5189BBD7E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3115257-B4F6-41E0-B63F-B79C402ED50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65306E3-E31E-4DAA-9F86-76E8282D059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679812F-C1E0-4834-B1E7-5BA3CF1921B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B9A51F5-DA24-46B8-8564-FC40CEF5251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C39FC7E-F91C-4C49-A43D-8E55CA83853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CC30983-7436-4E26-844B-4E8F8952EF4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24C528C-1CF5-4E23-AD95-934ACFC6775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504455C-B08B-43D3-8A41-3E56DDD646C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72EF136-E581-41D1-9088-23253A1ECC1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DFA05D4-8AA4-49BE-9D92-11E8673449C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2F1BC51-7B31-432F-AE2E-9AD0B3A0B42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E3732BB-7FE7-4B52-9594-FD7D9E8B9C3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C600F20-7DC5-462D-A793-EFFF97D84B1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B08E39A-25CC-439D-AB3D-2F6AC1E4E33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41BF9C3-C2AC-46D8-A478-9BBFCE8E029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6ED00C7-00E7-4DF2-97CD-CE2EF4CF94E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AFBFD5A-DE2F-4C54-98B8-4AC2D83ED5D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D7AFA93-A955-463A-B367-6FCE0607172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FD49469-2941-4444-8CB4-B0CC62B38FA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EABFF24-1EF6-4734-AFFD-BAF264ED7F9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3A0FC4D-6857-4932-AC6F-430F6967054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0A593E8-5C44-4E1E-9B62-79C4C9F690D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05F4CEE-C899-461F-970D-76DD5649E04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33B53D2-4388-4CBE-822A-1957CD78CB4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E5F4FFA-FB61-4728-9BEB-B6583EA12CC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520A232-9B02-449C-A5E9-98F13DEF09F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8E00BBC-FAB9-4640-952C-54E719C8113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57A21B3-778F-4873-B4D3-8257D730442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3682A3E-883C-41F7-AD6B-765D3C627D3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F3B1994-633F-4E84-936E-55185FE3852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E956405-D063-4310-9A58-775E35BDF6D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0626A3C-D73F-43EA-847B-A394BFCBA69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54602CD-8308-4E53-B12D-C78814BA200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12EC949-E1AF-4460-8FDE-E0845B0829D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4D90B2D-8311-4BF9-B85E-99BEC2A2EE7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C715896-73F7-4403-8D63-D112D0E368D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C4F299A-CE74-45B9-AEA1-692F46C3349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BFD2AC4-C946-4ECE-9F23-A658B70365C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34E84F4-7064-4FEA-A5CA-89625E99983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B353CC8-19D2-4AD2-B33C-BE98894F54A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D3921BB-CBC8-4231-935B-4B7F9B2952B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5DB9D3C-839C-4D95-89CE-5E67701CE09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7E18512-5289-42EA-BADD-AD0525CEEC1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7A29889-38DC-491C-9C4F-F6A00181485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