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FB998F7-5C2A-4FB7-BB60-F107542750CF}">
  <header guid="{E0A27E03-D3D1-4DF1-AB46-31B3F93AAAD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10E5A0E-2B2E-4A80-A7BB-DBB18E66BEC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CF5FE7E-C5C1-4917-AFCD-A4F3E7C63F2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2E3287C-BB0D-460F-9225-87A5008A71A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C1D8B13-8072-49D0-8C9B-318016A730C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16DC9F9-C8D7-48B7-BCDE-D33E592D98A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8060A7C-BB91-49DF-88E2-BBAE2EDDBD5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D9C5685-61B0-4283-9C96-ED04FBDD2B2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714A95C-7289-48E7-9D39-B880BA62D4E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7F1F31F-7A30-4D14-A0EE-32F0138A01F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36CDEF6-F94E-479D-90FB-95B629C531E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FBC5C50-1655-420E-9B9F-DB3723FAC38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3962F2A-F913-4AAA-9E05-28A98F0972F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59D2557-F2DB-45D6-A96C-986DB512D81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B00DC298-E2CF-49C7-A96A-4AA7EB51215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223D08B-9ED1-401A-B6F9-5C5816B3028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4D68F82-CD0E-48AB-9CE8-A4600A2C8E7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17368D5-01AA-47BE-854F-9E7DAF1A13F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B005925-B684-4141-9651-8537A635E2E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D98C081-47A0-46D1-9CC6-E2C0BD65A53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03E33F7-5636-45B2-B70E-A90B8D3B046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988FF3A-A33B-4F1E-9B35-05690717C95F}"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4CBA9FF-82B0-43F0-9FB9-1C16BF2DFCE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A472F7A-1090-4C11-9B55-A70FB649B56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B75F25BD-CA8E-46C2-9607-8663C2C3DA0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1209E3E-CE19-4DE3-A435-7916DDE1E75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E5DE064-0221-4F93-BB0A-25906C48C1F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BFD4A93-4C78-4A3B-854C-487580010E2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1463EF3-1C1F-489A-AB6E-BC85FFA0DB6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9BF1B877-0096-435A-9C8D-C80C71B03C0A}"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1F04B09-E333-46F9-AFBE-1C5E6803232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BD9B878-C67F-4AE5-AF30-EBBDD64FFEC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5475C46-4E95-4283-AA41-F73BAAA9086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9300D93-7DE2-4762-8E62-6BC8406EEE0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85B2481-3E06-4E88-8F32-FFA8E2364483}"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EAEE69C-2133-4F40-854F-76D3F535BB8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CF890D4B-F512-425A-B9E3-8B32F2AE243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ACF55AD-C708-45AF-8557-53CE56F7AE7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E300049-BB22-4BE7-BECD-53EB1ACB632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93FEF24-27DA-4B86-BE2B-2820B79EEC0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652F1BB-14FF-4675-84CE-93315937B35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CB6F6056-4984-4631-A5A9-DA2B70BA739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166952B-3AE8-49DA-87E7-717D2AE3B9CB}"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ACA7A81-699D-40B7-846A-217F39C7637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FDD013E-D364-4451-86EE-E7965A30F3B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ED43A64-45C8-459A-AB2C-51EF78F007C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B7E5A1A-0BA1-41B7-867D-EB0D99353B2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C82B529-AA5D-4C7F-9CC3-674C9FEF86A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C7381F06-31BF-4468-A429-F60E9B176E2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F153CD1-7760-4830-8E27-D2B3C4F536E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7BA954A-7585-4DED-928C-C8EE725770E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C6737A7-1075-4024-914E-1FD715DF303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BB56F52-AA48-4A62-8BAB-7B7E14078849}"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9EB0B2E-0869-4778-990E-E1D51BF621A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0365B0C-F733-4947-BE02-0061C175EB6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7D809CB-0F8B-444D-ABC1-E77C8528578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41216F3-20CE-4618-BAF6-1B7C9F48D5C3}"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05B94D4-D582-43B0-8CDE-2FDF47F65F0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0E409ED-C0D1-4E04-B1B5-E57A15CD78C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7CBC835-9DDD-44F6-9D78-83921BBECBD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76ED651-586F-4C6C-9390-1EEFC36ACA2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1A36BE1F-32F3-413E-866A-A86DEF16ADB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01CDC7CD-0CB7-467A-9E1F-25A81CD9F97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95CCB2C-C746-4E32-B4EB-C51CB43E443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9F560114-53CD-4917-977A-0543D4416BB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1178493-8DF5-4382-BF73-CC612B20CEE8}"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0791FA2-0941-4FDC-86E5-24152BF87DB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7CA9BB1-4FA2-4AD4-860F-64482D367B3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0F38AB6-6679-4994-8311-0869EB79B92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B40A02C-2877-439B-8050-B21782BE4AB1}"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6ABC0B9-565E-4F64-BDA1-2ACD415777C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10AC301-85D9-4A2A-BFDB-4F806084EFF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039C9297-8243-4E47-A4F0-A03CD057BBA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36CC098-A7E1-4B6B-A294-A26DE695E2E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0939433-4455-45DE-B6E7-94FDB9CB70B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CEE83B8C-EB6B-4255-802D-2F6EF0E5A42B}"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4114ACC-760E-415A-9A64-CB0FE6390E9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CD7DE611-4F5A-4115-A987-FA259DF04A4A}"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5DDE0DB-35DC-41C1-9F43-76825DE37270}"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2B8E883-DA72-4E5B-80D1-1DB510F2604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0CFE79C-64DC-4315-BDF3-D24B69C1711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84918D7-F42B-427D-8894-3B92F1C5714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B7800A5-953B-41D3-AE80-4A18E7B409F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0EC2E54-C681-44FB-8EAD-37CA77F1D8C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788EDD3A-114C-448D-9080-3EED5B156A4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3C1BE6B-BEA2-4BC6-95F7-EBF906ACB65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84B8E66-DE61-4702-AB78-BF7B595CB8E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8B366BB-26BB-448E-9D67-2A91526219D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E574D1C-FA09-4647-BDBC-86BA42D2E424}"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BB52920-4400-4F08-A086-27FA7526BE5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A722F76-06F1-4B28-BEFD-8C2DE20C6CB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887438F-36A6-4288-AE0E-1C1EB7A5DA9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B0D4D7DD-5DE8-435C-8AFB-16EF756B466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44DCD5BF-4B39-411A-8983-B609F2049A2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DA96259-82EE-4CD3-8671-A6DCC83B41A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2721F2E-435B-4EE4-A771-5AC51853D6F2}"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CC1FBA5-1D6D-4424-8CA3-DB4913D0C11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CCFDEF5-C5F7-42E5-9C56-B6F498022BA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B94FAE5-A050-4438-9CE5-957EFBAC7F9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ADC0835-5F04-4135-98FE-AABF3E54C03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AE0786E-56B0-485A-B3A8-54BFF841367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F425C4F5-9C9C-4E1F-BA3F-261483C0AF6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04DE1ED-5495-429E-B404-B747E9B8B00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3A42549-1CA9-4AD7-8BA0-15AFC71FB1C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FB998F7-5C2A-4FB7-BB60-F107542750C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