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6566BC3-C99A-48AF-B83B-B46877689BF7}">
  <header guid="{1B4F622E-B858-432B-B1FF-8A6DC0F0D97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BCA6961-E756-4E4D-9EC5-8A6A6F068C0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12D2A53-BFD8-4634-98BA-77C65912E97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65D8F43-8A63-4522-BFBF-B0C3B272820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2D06C64-41A5-44F0-A8F0-DC3587F0540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5E881B0-A573-419C-BC45-83EADFE7F37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6EABDF4-CA93-4E20-8502-9A0FFA0E151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687ACD8-CC9F-46D6-954E-B2F07FAEB86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6FA650D-62A9-4F7F-A468-B2BEB1C221B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3935C9E-A1B9-4391-A003-FAE645D3209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9CB921B-2F39-4996-A0A2-4A695AA41F1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7AC5336-7C3A-469E-BABF-1F967EB31EC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4E6A664-3F16-4506-8F4F-BE7E079B356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FFEA48C-8393-4E7C-B22B-5BA05D2FAAC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1270D95-D7AD-494C-A459-C2D36EEC1C2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00A8AFD-E8C7-46D2-8715-5D36A178E27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0A321B5-73B3-4CA7-8904-276A38B6A54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15235C0-B27B-4431-8D0A-E436AE3C980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AE0BE98-3450-4295-B2DA-942E4DE1330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F8D3F38-3884-4CD9-9132-F07E2E83EF9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B87A41D-EEC8-4540-823A-F900C6BC18C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3AE0CED-BDC7-4291-BE23-4391FEE34BC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B667892-DDAA-4088-AEBD-3A9E2FF91C0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1B9D384-1021-48D9-8695-6AC1E8B7CAD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EFF4A08-4EE8-4278-AD61-FB61217A00E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364D19F-2349-417A-84D1-B8DA51E1342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34E6871-7121-4FC4-87D0-C25E5B59CDB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21EB760-E089-4892-A937-91BC1190227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C665A04-234D-4ED4-9A21-4232F7FE214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A16F3C0-9641-4751-98A6-2433BA1E323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B9510ED-0B39-4C17-B62E-E110833A7EF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793335A-4A6E-4757-BAA2-E8767A906BF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0E5379E-4F6F-486F-83B1-E565692219B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0534E75-638E-441F-86D1-81BC38203FE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496D8F2-1AED-42FC-B14F-FFD57AAA618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BBF05FF-B474-49CF-989C-65C12DEE033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BF5743F-B1B7-4E46-952E-00D2A699C0E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DB6BB84-079F-46DF-81A5-D135E8D73AD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55D789D-B6AB-41DD-A33D-5A70EC79F03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D83C9E5-78A2-4E2F-8585-21247E25B9E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F7E1504-C7A4-4534-ADA9-C97DA361FBD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F5B2422-8232-4CA4-AA70-F48BA2E8F9C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88C920A-46CE-4800-9AE9-C8C6BE0D9CD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7020288-9703-4C15-BC9C-4E17FBD0923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50D7E3A-3791-4228-B159-EDD67619354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3DFBA6B-993E-4806-8882-4CFB7E8AE2F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CA69D76-643B-415B-A46B-F93C7E824FA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5587B55-C48E-440D-9BB5-DF233D5D4A0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89D18CB-889A-4219-9E83-65CE0C9918F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5FBB140-53C4-4027-81CA-33EDCF772EB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F57EFD2-D215-46FC-939F-E377F576E88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9E27B9A-5C4E-4481-B087-E88EEDEBDA8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FD18329-58AF-4A03-B245-FA136F959EE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9C6F9E4-27EC-4CC5-8D9D-60084719FEF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8E1CF69-8AAD-44ED-8853-579E49ACC55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6200537-D0E0-42C7-8F8D-D6556223802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C862498-226E-416D-B4C8-3A22BA89581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5A5B18C-1E2A-4CC9-BD8C-E0F0CFFB30A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E0200F9-8DFC-43D7-8B2B-F3EC3A04562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A7B900A-F7E5-4DA3-9C3B-3D60FF9585A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8B2D381-BAC9-40CB-BDBD-C2E8E8CF8CC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8B43919-2191-4DD7-BCDA-E366A2117F9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86C3BAA-D834-4118-AF68-E070A9AFF6F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0B6687D-4BB1-4E39-8886-C9487630843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8000ED2-75D4-46D2-BB41-29AA9856A1E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1674294-B034-4188-BE6C-38BD55810B7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7FF59CF-CD3F-4DE7-B57E-135DD42A763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6898595-B7F4-4839-B365-1526E6765D0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7F0B2B0-42C5-45D8-8345-C4C9F6DD458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9CB6190-234B-40A1-AB4B-D8055203C62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6A1CF8D-3143-43E5-B468-65B6F5D5DF4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291EC38-B33E-4165-B62C-22A39C21751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05A865F-2796-4439-8664-2904996EB32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D876DAE-05F5-49D9-9131-967555878A1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A18EC51-BA2C-4C86-B058-7FE8FA7D8DF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DE0F760-BD87-4AEC-9D1B-1638E270B5B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DC7AF30-C438-4710-99E2-9E3EF447172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7A2AC5C-3399-4268-9005-647D436D8E5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98328EE-5C1F-407B-BAC0-B5089E119F6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5E57712-CE55-4B26-B2E7-411466DA555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F48F92F-AD89-4EBC-AE8A-A2B944555C8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D86432D-3E34-45CD-A5B7-D46B3CD9158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BC092B7-05AA-447D-8AC7-A8A59B13D03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4332E90-94E0-47E3-9AAE-C3B481D3234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87F4520-4200-4F22-933C-000ACE9C2A9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46CE3B0-7AFF-42B0-9792-A3A95171539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86E6670-DB59-4800-A371-AA3582C56B6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6FB0F79-AE32-4743-B36A-E76291CEEEB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F17638A-4956-48B1-B019-45BC8668432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D4982C9-08AA-4DF4-A004-6709F9F1B72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34EAE4B-9523-404A-A2F0-64CEA780FCC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09130B8-80FF-44DE-82D2-2CD6A6D6B46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A2B5F49-4F4F-4EA2-A796-5122D4D244E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E26E8B3-6B76-4E33-88BD-E1E6918F11A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2838AF6-C653-4954-AE66-9906839B827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E8D48A8-2585-483B-9E47-47574FC4041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CFF7108-51B3-4A6C-A679-0262869F0E5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12AF48A-EFDD-4614-9B26-8A409879BD2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500CD08-3F07-4298-A138-BCAA3FEC1E7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C466EC9-7596-49A9-B56F-81998D550CC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78C17B5-4730-437B-BD74-1F74F59B8E6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A23758F-3E50-4D38-B1C7-9AD6D6B0E72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79AE485-05EE-4E2F-901C-1CF6EC46869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723B8B5-FE0B-402E-95B0-836951A28ED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6566BC3-C99A-48AF-B83B-B46877689BF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