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1F7A71B-CC20-4A3E-94FD-63FB7C6479EB}">
  <header guid="{6304D4AE-0044-41C7-B2CA-BEE475559D2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E17FD10-D237-458E-9C93-6D736C9AC12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AA4941B-0CF8-4BA3-A2E8-F47F9D88C68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3F5D274-70AD-45E0-9635-72F850F97C1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4D0673C-393B-4E2F-A190-1F2F86734B1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4991104-019F-48D9-82DD-BBA35BCD84B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AA62CDE-9186-4BB1-AF00-741B27EC752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FF62D63-A7AA-4D46-84F8-DD674020C86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97DF6F1-BFD6-48BC-85DA-650CB970D87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49D0CDC-0FC3-43EB-A57A-AA7A426A6C4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4127693-F2A4-4951-8D52-DD6E3DF09C4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BC2E6ED-4A4B-42FB-84F2-E7FECFD9AE5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5FA990A-9A14-42C2-B6D1-BA4833B27CE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BE02CD1-4E0C-4271-9572-9046DE35E96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9AD11B6-E73D-4B04-9471-771DE0449A3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1BA30E5-8AEE-42DF-936E-2DEF7FA61BB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37C659E-B056-479E-95CD-6F4B86C600D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62DC131-44EC-4211-8245-97A071CD179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1FA259B-BCC0-4311-B3AA-FE2E1590693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21E7BF2-D22C-414F-A280-8A0B9C75AFA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DBE40D7-AF27-4DF6-907F-FF33C7E1F63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E762721-5494-4505-A7CE-FBF00C411C4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EAC3691-8B0B-48E3-835C-C6799AEAAE4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D5361C3-F367-4D7F-99B2-5E74EA8E449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FF03128-FFE2-46A2-9166-3462C3262A9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D212EF6-3349-4494-BCA7-4C47B785B9E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5D3C943-800E-4177-9FDA-0D41D123053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945AC1D-A197-4A65-AC90-8CB089A5C3E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FCB0F25-97C1-41ED-AFE7-DF8DD69957A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F0E6BC2-EBF2-43F8-817C-F5583060812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530132B-6CA3-4390-95A5-B85E76BCB1D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DAC4312-3C4B-4DEB-8267-FC62BDA4CFA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E6ED447-131D-4508-A965-63C6B695B39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6CD6FB7-7A37-49DE-A334-480457F4A41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7E5119A-963B-471D-ACBE-F38C0F50533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A5C01F0-A2D7-4B0A-83DF-35DE298DE3D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0B7F351-D8B1-456B-881D-265E496FB0B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55FF004-20CC-4A6B-AFBA-EF0FFB7BE83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DA740D1-92A7-486F-8400-4B1DB4C2A72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720600B-B74E-435C-8B39-11885F4F1F9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A836917-79F7-4047-99CC-715BF68A419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4CFCEBB-3344-4214-B6BE-311B86B8750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F465ABD-4F52-433E-9A4B-578073519E5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DCAE7C5-962A-4C09-B27D-9F9363ABD58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485073A-7EC0-44BB-A00E-0159C041F5B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B2023FB-6158-4B58-8333-701244E1F03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C67C85D-E555-4184-B751-004A616D4A1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A1B4B13-176B-46A0-A560-0820BFC2610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6A06535-8BDA-41F6-AC52-539D45274C3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65178C4-77FE-490E-8A83-EF37600C4DE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C0AEE9B-A72F-4189-95E1-64B323169A2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F73A005-27FC-4761-92E7-FAC4752F0CF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5B30877-9AC6-4C51-9783-0E1D4F9C4A7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A46EA8B-6A77-4BA9-B07F-C56BC74CCA8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5B054C8-6615-422D-894F-EB5CEB6B847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7B14C68-C93D-4F7F-80A5-0901B2903FD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BA07442-264B-44E0-AA87-0E5DF562E1E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F3DB2CB8-61F0-4CBD-857F-C33BCCEC5AB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E4B0611-7429-43AC-9271-ADF2E9D4D31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071EAC7-CB68-496A-AB47-A0BC5DB1203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AD437EB-FEDB-47D2-AC41-CA2131B15BD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933E2C5-ECED-43E1-AA8A-3D59316FB12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95D2747-7BB0-460B-8376-6D30D0978DD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687DE71-DD8B-4D2F-AAB9-8E702048B5B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35104A8-E7F3-4453-A110-0E9C04754CB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1101A76-9BD1-4636-9992-5C64A10E404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B8E3474-D8DE-40E2-BD8D-A07A6206747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4F1EECE-8F00-4D62-BED9-32CB00A5944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53A9F9D-EBD2-481C-A427-53130B08434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1D9DE3E-16FC-4089-BD70-CC3A2C519A5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B2C2123-0A1B-4DF4-850F-7B2D8331521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19919C9-E7D7-4E4D-A001-5C789964864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25EA7F5-47B7-4136-B50F-197709E0621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DB7AEC6-47A3-4C6B-869C-12D25D2DA7C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DEE009C-A57A-4867-89B3-C87A9E0DD15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4D44983-6699-4989-A565-D6BB05FBAE6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41A6F0D-3410-4580-A55F-68BE070D6D8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840DA6E-6A8D-495B-9860-249DEF05F9E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F0A149A-83C6-4B75-B0CF-8CF297C142A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F8E1DE2-A6EB-45B6-87E5-3CAEBD98E2A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5086997-9769-4223-9A43-E10754FAD46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0536E53-9B68-498C-A791-27E236556CD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212422E-D8E0-4403-89E0-CF28A8A034E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EA83BFC-8646-463B-9717-28C43334338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E6D107B-228F-4368-B072-D05D2B3E72D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442C336-F18A-480D-ACF2-FD347A16C40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2098713-7EC1-4503-A0F9-DF81320EEB3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F39B870-858D-47EF-9A9E-F10683D67C1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99C1745-8735-40EA-ADED-2D3C6D77071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7006FE3-0B50-4752-BA37-18AADA5BBEF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B631DA9-BFD8-41B9-A627-08B02FDFA0B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0772F14-F5F9-4A43-9C23-CA57886DDB8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F833E8E-16D0-4493-8A6A-3B8B4864A3B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D6DDA53-A261-4BC2-965A-04A75716FF7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A6E4399-D2C7-4064-B1B5-943AA8420CE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51A60EA-6A03-4813-A316-742EC943639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87E086A-2B7F-4182-B6D9-F469E185021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1DAEEEE-C9EE-402C-83B8-37FBF98B9DF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3E1CB90-A578-4431-B59B-27B6EF638B4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65B8A91-D7C3-4C0A-80E4-0BCCD27DE1C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BD23D5A-CF64-4F09-AAAC-FD9624FA7D4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C4E6C9C-69E5-405B-A0F6-AA23DE6B212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0A600BF-8BCC-4274-8D23-8E6BEB0BAE5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C0053B1-E417-485C-A124-9DEB03C4113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1F7A71B-CC20-4A3E-94FD-63FB7C6479E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