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32E4C0C-1219-4077-9E6E-4E859C6E2C98}">
  <header guid="{76CE68EC-6C5F-4848-BFAC-6B0B09D2F86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C804C88-1058-4406-9EEB-7D657B24D41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B480963-20EF-4CDC-81A8-1480EB83ADA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654E653-CEA2-4267-8086-2E7595DD795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9C47588-1FD4-49AD-9BA2-349C276FA0C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2E73F1B-4013-427B-9A66-3C38686E6C1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38F0B9F-6F60-43EF-914E-49E524A1FF3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F51E2F1-BE31-4720-A68B-BC3FAD975C2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B0B029D-113B-4542-A386-E4CCEEBAA83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D895A6C-0E9B-404D-A712-335E2E84FE7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2D380E6-79E4-482D-A3A4-3A2C0FC1A84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46D8256-4910-47B6-A266-CC56901FAB6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C98A24F-4B8F-4B4D-BA8C-A95F3DC2C92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27C71E3-9EBD-4B76-901D-B96C8E54AB3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8D94C86-55AC-4593-9467-0BAEBADFE05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175F77E-7F49-4018-A33C-F153521C7DB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02E6370-17D0-4C4C-8A8E-5D2ECAB8087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F702478-E691-47DD-966D-B9FF66A0951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7DE6B26-DD96-4AAC-B673-8D08DFC8284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0167F0B-B601-4DEB-9C6A-436CEA437B0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7D95C82-52BF-424C-BA33-A55DD914611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4C03874-383C-4ED2-BA04-6D75DFCB13E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6BB7D9B-68C3-44C5-AC11-DC71BBF3A14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C14CDD0-C89D-482B-9598-F50A3E8DE7F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2A23D6E-4DA6-4659-A901-7BFB5815470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C3BA485-E2F2-41F2-BAD9-78E3A97BCD6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2826B6B-9E37-44AD-9BD5-C79E73C299B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550429F-CF0C-49C3-B94B-CF899094526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9124C90-3CF9-44B5-9DED-F5DC985145E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49BFF09-D0D3-4AFF-A2C1-7BB03EDE927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B35C34E-275B-42AF-B10B-89415D4B442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BDC8433-34D6-42BB-A1A1-CA5B16EB2E6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068017F-63FF-440B-852D-2EF5DAFD878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B7AC698-D0C9-46E7-82F9-7E65190C14E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DA88609-0A52-4FC9-9593-60ADA7D8FA4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8472D73-919B-4024-AC42-D7F7A7C284D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23D615A-B6EE-4908-BA64-9C926CECD98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5CB1B56-2A76-4447-A66C-925E20D503F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3866335-17E7-4232-8294-0613A9B410E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DEECBBB-1A46-42A0-B01C-49408462EF3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DDCE2D5-4892-4174-98C8-2B309A368A4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0145110-8619-41DB-AA41-50E209E7B40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E5E6C82-68FB-4FBA-8B94-5C0DAA676A3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689588D-6357-4163-B813-FE3FB646BD8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37A7D38-0FAD-4D65-8B07-4DDDBC10FCC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3CB8BE8-B71F-4B79-B9FB-582141366BC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B6EED0E-B46A-46D2-B263-F34D23EBE1D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0A861C9-401B-4408-9E32-8D1E6AD780F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FCB3881-5AE3-4682-83AD-88FB2405AFF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5C142CD-2FAD-4047-8D88-93B1C250E1B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E508797-877A-4D5E-BEC1-BB9EE07503C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EA21D96-E573-495D-9512-2C3F07622F1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F329A1E-2E71-4159-9600-1CEDA945492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554C8BC-DB59-4EA5-8B47-07339DBB2DE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18A0299-6B18-4F74-8A7F-2DA9FCD86AE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7CCAD69-F5A0-4A66-BDF4-7B9498C53A1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56CE97C-A66B-4D0C-8506-B3A5785D4EA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6A9D1CB-B16D-4855-A023-352EB89BC92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CD1F346-9DD4-47D5-8F74-0F1E5B4D212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EB098F0-5636-4F2E-8968-A8786E1449A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06FC09E-656E-40E4-A2EC-2F6E027650E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1C85800-B128-4798-A834-941C2FADDA9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489A3B3-7D94-4CCF-BAC6-4ABC080EE5C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F193A6E-2B68-4332-AB9F-D96E386B058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AC58B52-D48C-4624-8FB0-51D4597A0BC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374962C-0B59-417E-BF1D-60DB10428AD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6FC9397-7C65-466A-874A-C8846536789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1F4E246-D3B6-43E4-B1A1-EE10E4DDD85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3CCF8D6-47D9-4409-B30B-396BBC53BAD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09D1676-A710-4336-BA5D-98D85FF2D75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2759B75-44D4-4F5C-AA47-8B997A13FFC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5EC5353-D61D-4CDD-8C86-B49D17D1F5F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FBA0373-8878-4C80-8072-4084524A390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A054808-0B6A-408C-8343-3FEEA71142C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AC332EC-0AD0-4DD6-B1E8-06EAA97D907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3FCCBF5-34CB-46C9-9830-9339C70949C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96FB90C-A25B-493F-A928-06619440AF2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D76E43D-1F69-4158-B675-12DEC17C03B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21CE92B-6269-41EC-971F-726EF9A4544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4B172C3-6D0F-4A45-9AB8-1AFD0ABA7BC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A133590-5A39-48E9-9798-48D36B812A8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10F19E0-4993-4447-A6B4-F85B03DCC76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81B6070-90D9-4FBF-8E86-D421A8B2F89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10E93B4-40C4-4621-A662-F6114C0A664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E3FB7EA-C829-478E-8238-4B90538EC2A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9D5898E-7A6F-4918-9530-FF086FDEA79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715582B-2A1C-4ED5-998A-5CC610E14A6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98A0B81-D25B-458E-AB06-45BE57650A5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3B301B8-B67C-4534-B1D7-16C7F3EAE89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28FD142-37BB-4263-B02B-1906CEA761F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1EC5594-9790-4E77-A026-A21797E0B00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00F7663-2103-46FD-A7CD-43847F253FC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C05499D-1A21-42D9-B73C-CFA5F465024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212160E-C0DC-4B18-8E43-0AD260EE11E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C0E3BF8-D3CB-4C80-916F-4B5D8F08993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D146361-5041-46EE-AD85-CC3CE7F958E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6BC3357-4A63-4885-ADE4-9C598C1407C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9B3C715-8AC0-4044-8883-3098F8A2CA5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AD85B84-E644-4410-8CD6-2B5A2734AEE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0663FE5-C47F-4968-9D42-DFE2B0462F8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02E197E-4CD1-4DEF-AD37-274DC228E62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204D17F-8031-4DF5-B44D-5FBFF64FAA3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987BCEE-FBD9-42FC-BBDA-5AAFA9BDFFF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69D7B1A-DEE4-44CD-9ADD-C36F4D548DF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32E4C0C-1219-4077-9E6E-4E859C6E2C9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