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C39A4A3-F5E5-4FA1-B7D1-B97727CD7A25}">
  <header guid="{5AA6CE6D-462A-427A-8DF4-CB968A578B1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B26A76F-B481-4309-B53C-E3B5E4C1F01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520279C-EF2C-4106-83F2-A366B5A6D2E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9BCC1B0-B51D-433B-A944-973165B4C73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F0AB849-A0C7-4B4D-98D4-CA704D24EFE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8D7EDBD-3151-4035-AE52-39AC4FE8571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B35ED13-E9FD-4514-B6F7-377212F64EB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8B4FA08-2D4F-47BA-9BE3-35A5BC8DE74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991F822-F55A-4C14-9720-65B1FA28F16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DC1F018-D621-4B1C-98E0-AAD26D2CF68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592DFE3-ED44-41C1-B8BB-97AF7B1182C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5C39358-E6AF-4B07-95C7-E8C0EF90877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7FC6537-433A-4F5B-BB19-2E610CF5DB9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BD3900B-7555-40B3-A25B-0C3DFBAF7F8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B39B426-29C1-45F2-A47D-DE62C53D619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FA729C1-0D53-42B8-B2F4-BC26EE06F93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D169355-B1E3-4083-A599-229D2E4E2C2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53A6453-02E4-4285-B6AC-759079A1FD4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DE98259-55C0-4AAC-97FD-4F0B4ACC2F1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EA6FD02-A90D-416A-B3F1-9303FE070AE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8A44E5C-DE85-45EF-BEA1-50C8C594A5D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09EDACA-E26C-4678-A73D-16898E0C4A9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E1E526B-AB43-4190-8CDA-CA4006DDE3B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CDF2B28-5A22-4BC7-A804-4A8ABD87400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2DC9F91-2259-49E1-8A03-0EF4CD4CC6A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93626B5-8C48-492A-B9C4-BEE9F96DC4D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E41F47D-A3CA-4A71-9A5E-41868C8040E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DEE2850-9F6C-4B80-8F5E-CAA58F393CA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1E2D4F7-AF82-469A-AA5C-E3D45E92595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DDFBF13-DC2D-4ECC-8552-083F5F22387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603E2FB-8A2C-4638-89BA-E900534A5D0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530A920-7262-46AA-BEB5-41FCC11BB71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659D301-D958-46C9-B06D-149937CFC2A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738064C-A12D-43CC-BA98-C90DD5B4514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CCC059B-8B68-4488-92DF-2DAC42CD379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3813B16-9256-41FB-BB30-0B10BFA49F6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462A17E-B16D-4F4F-89C3-341DBE014B0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F13358D-B2C0-4AFC-9601-3DFEC0EDE97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BB9EE87-1173-4489-A131-B99CDDBCF98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C6BA24F-0904-4308-BED5-68895C23D69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05EBEE6-ABAE-4B03-8D8C-E727810B173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683490F-40DC-4B43-B6B0-0B2E671E8A7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38F5117-7059-46FE-94CE-CFA02C2DBA9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3E22C1B-9CF4-49C2-BAC5-516F2242262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6A1D1A8-F8CA-4467-A466-AAD128107A6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F857501-7E18-4037-9C93-0D85B1346CB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3EF6DBE-3144-45CD-9A75-5B7E4E95D8E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BE6D447-071B-45CF-9BA4-CFA5A05D810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91A7133-F84C-4A86-8377-5EDC9592D88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1C4375C-771D-40A1-A371-76434CFFBAA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F654B2E-1153-41EC-84AC-7582A70D4EA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AA94AB8-F5C3-4F54-8315-136C1244D6D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9B0D91B-9E89-44BF-8716-51532A912BC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EA5E0E8-53F8-49AB-B00F-1799CBD2455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86DA98E-61FF-4186-BDD4-B5DC82EEBF4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D9F8E8B-D623-4672-9FB3-6285D14D0A6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233ECEA-936A-4B5E-9318-E5C1E18D5B0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AC0AFDF-D5E5-4495-A73A-93BCA22DE52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A0095AB-F66C-4F90-99FF-F14018539FB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A4690BF-100F-4576-99AB-211F0A1BBE8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38A700F-F61B-450F-A870-697DDC4F451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16D9F95-75DE-404D-9A2B-32FE3CA2BAE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C395F3F-2E8A-46B7-B73D-AD5BBB16112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9B0CC40-1222-4E3E-9B97-E24D93C450E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DF87970-9329-42FE-8DE9-FACBF32854C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F3211E2-37A7-4CB6-AA80-A439B045479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4B016C6-D5D1-474A-A8BE-A9405EBEF54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52ABC35-B691-4E7D-BF74-9D452AF26FD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B95C8E5-B367-455F-BD9E-5A1391DB088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7DE398F-9284-4B0D-80A1-CDBBEAD23C9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2C3913D-18D7-4BAF-86E3-1A626836B48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DB362E5-8060-4537-AD39-A43477D54D6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56035EA-0BB7-47CC-B282-E3CDBC04004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3F47654-1AFB-4416-87B0-2ADEDD7C850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77772BA-9D8F-4430-8E2E-AE5A5618AAB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A65B7C3-7244-4B40-9061-FC6443F0414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295CB45-FACC-43C9-B42F-37CE2670C98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DE50AF5-B84D-4008-9420-31064FB6B10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1A1E459-F73E-4FA0-A64F-D642E20EE02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E3404B9-BFA5-4F11-9D4E-9B488CE4417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37950DC-1687-4E24-B2FA-45B88E23E10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AB09661-B76A-4672-9917-30202FC30E5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7129A17-5519-4639-8D17-6E900DD63D0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DF71866-C395-465C-AF7F-8D4482A4BD0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876D1F3-DAA9-474B-B65E-C86945982D5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1BA4759-8ECE-4636-A634-4D204B108CA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0A8241B-3DFC-41B9-9DDB-09C8624BCBF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0C96249-9067-4C08-AA9C-D23B5AD5FE5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279DF51-3641-4D65-9CAA-D1D0FF5C065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1349894-95BC-4F11-873C-85D3CD72DBD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F8EEC90-B364-4CD8-9D03-713764DAE25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9261CE4-8E77-44C1-8CEB-B1A96B799CD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C7B24B9-451E-4642-A803-F381E36CEB4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7EA8145-5E04-48E3-A089-4E972E0B888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08D7161-71EB-4E52-B29C-BEB6B1B8A22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9AFF518-D113-46B3-82F8-26A7B126EB5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B7469F4-1EC4-45D2-B68E-3FDC8DB6199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33CD9B4-E54B-4659-A371-8F0220AB05E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951F545-F75B-42C0-A958-D9D4A3213EC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539BB43-F2EA-48DF-B6C4-FFE0D7D9FD4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6664A28-E8CD-4BE2-8A61-EBBAA110B24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BEEFB3B-89BC-42C2-ACE7-C648E23145B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741A3F5-3F73-4310-87FA-4A78B09A42E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969C43C-358A-49CB-8621-92C7FFC522C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C39A4A3-F5E5-4FA1-B7D1-B97727CD7A2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