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72A5A9B-4888-42E5-A4B6-7DC5A79E8228}">
  <header guid="{CB9824E2-F018-4033-985B-4AACC56148C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84DD62B-83E4-4FAE-80B0-5A7E32B605C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1CC224AE-33DD-4640-BF4C-FE3BDBAD010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153F3C8-4D1F-4876-B38A-4184EF9F8328}"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5C40668-8851-4AE0-8B0C-C5369870D35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609787A-79A8-453C-8ECB-22AD79B8F2F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D357F56-F20C-4FB9-B757-0F1C11C9AD1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78FFFC6-BFAA-4D98-9CFA-C5D268E1E19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9C442EF-953F-4F20-A35F-61F03773E22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E7C26D3D-C33C-4387-9C40-D4283F4F56EE}"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03314E6-4C2B-47CF-9F1D-71BE5C92616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8662ACE8-673B-4391-B8F2-D1EF2BD56D0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E760D292-B019-4481-BBD8-8C2220D9A099}"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3058338-887F-4D78-BED2-ECA5FF575E12}"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5F6D08CB-220D-4E5D-9049-B23F27F550B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AD0DB39-5F6B-4ECC-84F9-70791107F8B1}"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5E81983E-EEFD-47D8-9BC1-379C26D58ED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ABEBEACA-DF18-4A74-A663-B8BE8078E3F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EF8B0C5-EFBB-4DE2-93E3-5172CA75B10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398CE188-C3E0-48C4-AB66-86A708A7663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F7CB600-1A14-4D6C-B72E-459E67A06FA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7C76501-BED7-4347-AC67-40924CA1FB7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ECF0E00-6D36-42AD-AA51-9F6A3ACB5D0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0BF75A4-EF5D-4C66-A77C-DB5277E7C07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F3E34F3D-4B4B-45DF-A3F8-1CC94D5B743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32C1EBB-A5FA-4A59-9D43-EC938D26C394}"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93A0932B-076C-4208-BC84-1AFCF74AAEB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D8F8BD4B-AEF6-4A84-8307-164F3A2BAA8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887DEAD-ECD7-48B0-B38C-07761D2DD4C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EB9DBA3-9527-4C62-B7A3-B650D2069FD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F808AC2C-3E19-47A3-BBCF-95EC6A350F8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D890275-7337-45A5-AA56-85B99F19B2F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66D9F6F-A2A4-4874-BE55-F5B3C605E11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CA5EEF6-6931-4A5E-AE61-2689F6AB32E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E8AA2739-6EEC-4B11-B949-055CFE2C7BF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09EF657-70D5-4B62-A0AD-7ED0BE0F741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C934BDB-15F1-401B-BE6F-8A18770F65F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6EC8497-7001-4D4A-862E-70FDD9E0122D}"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920020EF-5275-4BC9-9E02-56F8E5BA2A95}"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EC99754-3E62-4B34-9895-B883BD40291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4448AF0-7752-4FD7-9F40-05F105E89BE6}"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6BF7D0C-DB54-4E9A-831F-3D099FF5196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A0BFCA84-0A4F-4238-8C7B-F9E9C59B67F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E7BD7D0-E9E8-4734-B8ED-0B086692830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D98A48E-AFA0-447A-B602-3A760259371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95A0C6CE-1B07-4A49-8F38-650E3D56208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AAD1B40-EF2C-4D93-93B7-F6DB1BA1845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B075C0F-94C8-4607-9C65-0B4F5736FD9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1BC7391-0806-46E5-871F-15E9DF09785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5DC12F4-DD23-4E99-A93A-B0FA53D896F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418389A2-7FCD-40DF-B265-556351859A8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01B75C4-3F3D-4E2C-BD82-A66F71E2219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9DEBDAD-7468-4579-8EF1-384C4A388A1D}"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6A43450-CF06-4EA1-9355-B00382C228D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79EDD05-B6B8-4DAF-91AD-54666B5049BD}"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CF56B67-FCD2-45A1-9FC3-1B8525053A8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EDCC31A2-619D-4E8B-90FB-343DD99AA43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42F16EB-5329-441A-9A94-D93569C5086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46E7A51-2B67-4FB7-AF2C-2C7E9C93E36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DC57A37-5430-4EA2-9E61-5F5630A56570}"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B6D04ECA-FCFD-4BB3-83B2-14C19F3916D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DE85DC0-A132-4705-BD73-071A486B809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2EE1C91-EDB6-4A6A-8206-C29053710F4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986CA71-BAA7-468F-A0BB-933EAA24F54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5A30803-1AE4-4CF7-81A9-53D40547E3B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C0FA0CDC-EA83-4C11-8EE9-6C20FD5FCE0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AC0467F-081C-47B7-9885-34DF1B595D2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BE5689C-DA8F-4BAB-85E7-F4D399DD95A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04C6A95-FC0E-4E60-B527-BE384C16708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43BE07D-B527-41FC-9EF2-790EE5DCDD5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2ED8A40-62D1-4E2C-AAD9-076A4AF408B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F77557D-39D4-42A3-9F9B-B137D880EC8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5622667A-2DAD-4AA6-BA5A-30F8F25B8F8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97DB032F-4AE1-4464-AC56-6EE59D8554B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698B71A-BA54-4EC4-A355-84AFA1B0F70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D66CD692-9322-4151-8F1E-170B78F9376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FBE993B-3F90-45AF-A07B-E2E6418BFE3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781043CC-349D-4ED1-B9D5-703793EF838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B90BD421-A5BA-437B-BB20-7B097A1482D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D9A7AFC-D8B3-41C2-B11E-037F39755A3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90820A53-944C-42A3-9C28-9AA8A0292E5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D208777-F501-4B64-842D-92E3181569F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AD902BB-8CBA-4DEA-A667-1DDD8D70667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66424BA7-F350-42CE-9CD4-7DF7BD21BA7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AE1CB82-86A8-4BB8-816C-1580EA04447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F3A72E8D-E8D1-4CA7-90A4-6D07A89D7C1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70AD1BB-E410-4EE4-A7C1-B15363CFACDC}"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B8AFD3EA-F04B-4A4A-9E06-82F54C13BF4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3659C05-8C7E-44D3-ADE3-6D70EEE939F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BD59E6CB-1E2E-4F9A-9E05-C0815506B9D6}"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0D3C082-6659-4D86-9B6B-01D5D685662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8C13823-8870-47BE-B26A-0C8C2FEBD679}"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00C3C78-6584-4AAB-BD6C-6D548525149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B59210C-101A-4BA8-AD38-03831299DAB6}"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42D7EE7-F844-46E6-B35F-A0A71D7D8E5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5F0B6C3E-E6E1-47A6-BEBE-6A0FCDEB1FC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6B026504-3033-4E0C-ABD8-D1B95591312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3D5CA3F-D711-46A3-9E7B-B8335231011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7CBA912-71B2-4A18-B002-6A78814D3063}"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2FDF865F-1482-4F17-943C-0DD88050AFD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7CEC560-39A5-4D74-B5E0-42DE6157BFAE}"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D985823-CEAA-4F50-B717-6833804493DB}"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7176F8D-14B3-47C2-AE78-6E1B3AA18BAC}"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BFEC6F1-759F-485D-8948-48626BFE308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72A5A9B-4888-42E5-A4B6-7DC5A79E822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