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9B5B6A0-2663-42CF-A9A5-0FB9890CA7CA}">
  <header guid="{8A84E29C-E094-4FC3-AD00-89016109921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F793F988-7A50-4465-8BCA-F0A88A874F6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21A52F1-88D4-485B-906A-EB920CCF8EA5}"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0EE4848-72DB-4313-BAA8-049B80E9320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A66D384-2083-4295-AD34-35DA469C97C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ECD622C-5DD3-41AD-B4BB-CA8898BD635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24EC3E4-9D10-44A7-B963-39E04D35DE9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ACF8200-D435-4376-91F4-DA52A188548A}"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D537FCB-3367-4081-9251-28975193A2B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2C84B45-3DC0-4D57-A7D2-81CCF24DE8A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15B3B9EC-940F-4824-8582-35202BE5CE2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29EC6DC-816E-4D0A-ACD0-A9D287C876D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EED7249-1B97-44D1-8E36-697A1C9D658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DA2227B-6096-4180-A821-7A0ECD0E63B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481E7A62-FA85-4887-8911-93C852DC5B4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83BAA92-3D28-4217-90CB-02E26028E28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45197B4-D8E7-4A90-AAA6-77C38F3B4484}"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C06F785-C97E-42D3-9D95-C7170063637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9210136-15E2-483B-BAEC-FBADB9D9DE9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0188E96-F0F7-4CE8-AB6E-207A7EA8A14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BC35C17-62BE-4DA4-ACA4-F1AA4E9E388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D56C259-17F1-45BB-BC02-EFD1C2529E8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04AA015-4E66-4E86-8D83-DDD1177AF9C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86003C09-0B91-4A37-8692-F978DDEFC48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21EF2EEF-46C8-40C2-A316-3649E1F3CC2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7EB4884-B0A3-408B-BE73-BBB5B99E4BE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0BD3C50-83D5-4FBB-B143-C2CC29F81B0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0887BD7-2E1D-4FF8-81C9-887D6A1FCFCD}"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541CBA4-1321-4000-84D5-023F44FE827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AB47890-1B23-443C-AE4C-EF7390E39DC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D530EF1-42CD-4125-BDAD-A24C3D510CB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1BF0702-BA22-40D2-8826-9B2ADCFAECF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75890D0-23DE-480A-82C4-310420466D2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0908F79-11C5-4AE0-8E26-24993672DC7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B670A97-60C2-4421-8A2C-343B0E692AB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A1B0C61-D5D2-4A35-9F90-CDFF53881CAF}"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B4A5C06-9DB8-4A0C-9F1A-DACCA0AEE56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2EF04BE-E93E-4530-ACE7-3E03146AACC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82B677F-20BA-40C8-94AB-A6CB7479E38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3DAEBB0-E1F4-45E9-B528-9183EE04BD5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56A8FA6-B76A-47D7-A706-095BE572A61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1151C6C7-9416-4B20-9D75-4174C54D6CC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08403348-559D-4134-A8C0-2ACBB171054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A04E29C-3BCF-4AF8-B112-E243012BB77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8B02324-5CB5-4034-AA0A-D823F59C5DD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D08EA02-B388-4DF8-A63A-765DA86E450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886FF48-FD2B-41CC-B6C0-FE1075F2BD0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42C91AB-70BC-4BA0-9C8B-8A616ECD9766}"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1A6A471-1882-4AAC-B04E-B3EC4309A58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76F0AB9-110D-4738-95A1-44B4C5830E4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15D4BB7-3625-41B5-AE1D-6860A5E3110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44EE306-DA5A-42A3-B5BE-1A2AC16F7B6A}"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680472B-00AC-4DF8-8552-61B7237D434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1487CFB-DA12-4351-88F2-E223B92EF8E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C5AEFA1-678A-4FF2-B35C-94FE3A77B6A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B6521F3-4554-4400-88DE-8D0A3D2C7F6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A2DEB69-D014-4A7E-88CE-5A20EEDD611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F3A6288-1324-481E-B96E-2A783622CED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1EF6C7A7-0AFE-440B-8C3E-B35CC6DD3B6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D6791A4-002B-4607-920A-484C0E7FF24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59E5440-4157-47A0-B27F-368FE71F196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B8766DE-3268-4751-AE31-5257821E6DA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B708AF6-151F-4CBE-A33F-FD644980F03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B95137B-58B6-47FB-90EE-458A7622B35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DEA521E-A81B-4648-9F47-C80656B995C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56074B2-02A6-4B81-A88F-0773E1E5891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5395B800-84F5-49A7-A105-F002C6F9D13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2F0091F-FB8F-486D-BB1E-18F775C9E5D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C1B1B86-4C77-4741-965E-33AA4F0C2C0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BC242C9-B56B-43A3-A547-3A501F0CE18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71D757B-1C78-4DD3-8BEE-ACC1CB97A92F}"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BEE410B-BD65-4DDB-82F1-840EB5CD3B1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8491CC5-B14B-4E79-8A2B-E6BECE928C1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D93C97E-80E8-478D-AA75-C03E72A2839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A09CF91-BBF2-41CA-9E6E-3C7476AD8957}"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87023BF-C4D6-4637-BE9A-2932FADDF80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0C759CC-FA6D-4EEF-8343-CF4A77DBF92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485CD8F-9019-4A1D-9D0C-C7A53CF0740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218AEB0-4846-4E98-A379-855D4F4D6C2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A85D694-A560-4AFE-A4F4-A4D63F42544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AA418DB-5F3C-4DD1-A728-88A10140429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7C84917-C4DE-4503-BD47-7CC1293A2B34}"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48C2AB6-88E9-46E8-9210-E991C3E03992}"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E2BCE64-AF51-4236-BB8D-912096213F9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D5EBBA1-8D83-4B2F-84D7-B5ABCC0AFF9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C3FAE53-CD49-46C2-8BD9-3B9350B4988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376948C-50DB-4B22-BD67-B566EACBA30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AC9ED8A-40B8-448C-94A0-37205552F46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8E170FA-77A9-4BF4-9B18-F9EF5F81AFC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2BBEE8A-93E4-4B4C-9F5B-7E62B4A3756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0F3D44A-826D-4E2F-99B0-636D2260123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9C2D70B0-4BD2-41F1-8262-57054CE7368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39B10B8-55A7-4C20-9205-C1E88E835DD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1B1D278-9A85-497D-8BE7-8D2C6686F2D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7C09669-BA6D-427C-875C-E7DFE37029C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0F2931F-3506-4413-A361-3AC8F805D4F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7CEA478-352C-4A4D-8AE3-A62E3D75B379}"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7FFD5F6-C8D6-4880-B62E-47BFBFF4B31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82A86B2-0D8A-41D4-BF35-50ABE8868D4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4E392A1-07FD-44F9-84DA-0F55F2FECAE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F003C195-6966-4491-B7A2-F40D455E96F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8418C69-25A6-4079-B2CF-4A502A84B1A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B911C46-F750-4AB9-8D3A-AB1505F2402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B53F8E5C-0AAC-43CB-8426-AF17591ED4C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9B5B6A0-2663-42CF-A9A5-0FB9890CA7C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