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72D6CCD3-1E96-422E-A36B-E354BC3EF51C}">
  <header guid="{4F254D90-A1B6-41FD-A698-04D602C61F7F}"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2BCC73FC-75CE-4598-918F-73B9F9D8007F}"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54A312E4-7F77-4587-ADE6-ECDC6EA8DE31}"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9D4981B9-59CD-4A72-8431-D93C07DCE8F6}"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11F86831-2A3C-4DC8-9905-C183E5BC492E}"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A8095FA5-D31D-4D9E-9C75-19AE81AAE4CA}"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6D635EC4-C744-42A9-A6CE-7140939FBD57}"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1ED804E0-8619-4D37-B1A8-EC67D496CEB4}"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948999E6-5745-4A13-9530-AD1702940871}"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19F459CE-F477-4203-BFAB-39616887CC81}"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626DA8BA-5A50-4B0D-9298-73DB419AF7BD}"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E5221A43-1F69-49C8-B5F0-03B9538A8DA2}"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5C7596D9-C0B6-4641-BBE3-7049EDF6B1F3}"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D2F15CD5-5693-42F5-B286-1EBCE81AB547}"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8A0F8EFE-249B-47E0-8090-1B97C9388CF6}"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CE0A15A9-482B-4468-8830-40E5C0F330CD}"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194A1594-6B19-4F06-97C5-6094C8349376}"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B3FE293D-5A39-4885-B895-73A9EA302F71}"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9635EDF0-63A7-48B8-8109-A41C1492397A}"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31F3A766-E5CD-45EC-8CEF-4EA0180CF113}"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3DFD973C-D5F5-44E1-882A-AADFB4CD9469}"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58773D8B-A31F-45B8-8895-804DD5C67B03}"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DE79705B-1559-4313-803A-9D326275E9DA}"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14C0C1FF-CDBF-493D-86A2-1D32D604A827}"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4DB4D395-3661-43BD-946D-0F2C1EB688E9}"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FD8D080F-2FA1-4015-8DE6-42B031DC2D30}"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2DBF897A-AFAA-44EA-A717-455919105D2B}"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3B09461D-F44F-41F4-9976-E2C64553FE0B}"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9484FCB7-3BE2-4E5E-9D7A-5F9E9ABD2381}"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0F731617-3EDA-4673-8CA0-A364A90B20A3}"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82A03F7D-9470-44D4-9D8B-41A029E96497}"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BE76A491-38FA-41F0-8EFF-7F2A0FC57E51}"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813E8C13-49DF-4A33-B068-B95F32581598}"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AA8B6260-BE73-4A66-9D2B-3CF33D7DD16A}"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4B5ABF5C-182F-43F4-8502-563212C283A2}"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AEE5A65E-68AB-4BD7-9384-ECD7B7CEFAFC}"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B8626423-862F-4694-9907-E8C9C245D19C}"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44F3B92C-122C-41F0-BFE2-D5D7DDD8D27C}"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DFA6DF46-636F-4B3A-9FB1-3A319D0C3E8A}"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1E62E8D7-B0E5-4B76-9801-7CDE907CF773}"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275C412A-56BA-4BBF-92AE-0CCAAB261C9C}"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3F46D0E5-10E1-4441-9341-573A468EBED8}"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F73F31FB-7CC5-4083-87D5-7E46FC28CCE9}"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9FEF5F3D-798A-40E4-8DB0-A8BF8D66E9D6}"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60C14A5B-3B8C-4EDF-B9E2-086D00436F7F}"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02D1BD96-3C2E-45E1-8E86-5CC9E2924469}"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C513D10B-66A0-4B80-95B5-65084C1FD5A4}"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1FB4FBFA-0E44-4743-91E6-1B49657D2512}"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0D0C87E5-6309-419E-8E2F-9121CE007040}"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9D8C4514-AF01-4FBB-BA47-839F8987A890}"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93EAA2A3-F086-4C02-A2F7-41001341533C}"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1AE6F860-BD8A-494F-8338-27E542771E8A}"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9F903A9A-3677-4C9B-9628-490BFEDA1BEE}"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E938CFC2-70D6-4BEB-A319-F0D33680759A}"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44A482B0-ED32-48DC-BBC9-E5A11CF70C56}"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1786C87C-23F0-49F8-80F1-9DE0C21ADE15}"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C012156C-ED97-4BBB-8A84-33BDD7F32593}"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9302B1C6-C312-4A13-B0D3-83F5B73F9708}"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8675FE7C-2D5E-478A-AE89-31DF28A2AF64}"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EB03DE46-C623-4FF3-8FC9-7E41940C8EBB}"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7E4EAF5A-B927-4A5B-BFB0-743156BCD912}"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2B4B0DC9-E009-4E9D-8B8A-D0E7389F09F7}"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BC4BEEFA-85B4-453D-B18E-E1345E31B878}"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D1743DFD-1300-4FB8-9471-76CFCD3E3D6D}"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70492C1F-DAD3-42A5-B97B-2D9ADC8D4CA6}"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7BD02ACF-BC7B-4BA0-B006-2010F4A3254A}"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7E88B371-8C37-4D8A-980B-E3D2F50C3741}"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66E095CF-22B0-4171-BFC7-B797054816CF}"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5192C6A4-E208-48CA-B5AC-51A30F64D3D4}"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F729AAE1-C1C4-40DB-9D5C-85A08DA22DEE}"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58F05F36-94A3-4C9F-B84D-C94B9D5A0C9E}"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0FCACE68-A677-41AC-AC44-E1EB0D6846AE}"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72DF1954-E75E-479F-89E0-1924A5F4D6FD}"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54C8CE52-0839-4595-B82E-75908F24743C}"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66BBF7E6-4770-40FE-84EC-48D4CD599E44}"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F59F4689-AAF4-46AC-906A-9124E34B8FF9}"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8B11D406-3049-4DC6-8274-153F63052271}"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A29E2059-5879-4BFD-BE7C-5A744073D2DE}"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C17E2D3B-2D01-4B20-BA03-2114FE8A84C5}"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8A8A9522-D572-4419-8306-465C841F7B62}"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3B327E93-42B6-4056-B896-384C5C7A3FEF}"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43EE190F-21C9-4EA3-A1FF-E6B7B6E944EA}"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93C13B36-675D-457D-922C-29A13A5AA8B2}"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32219AD1-EAEE-471C-9327-513772270B1F}"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0B77A6FD-81F8-4706-A872-10C492716397}"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1DC99314-50F0-4BCF-836B-EBD81D87AED3}"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50F6A35B-2391-4C43-A0C9-C9B66EF1B3BD}"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00C7CE19-D478-4635-9E9A-A7708342F8B2}"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116C7E59-B6AC-43C3-92A1-ABA53EE34328}"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900FEF69-EF11-44A4-9F51-E14CF5D6B95B}"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3FB0DB28-D2E1-4E29-8C97-F4FC76C463BB}"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FAABB033-AE29-4183-A479-7C09A50E5D2B}"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B1155209-4406-4325-9A6C-344EB34FCBAF}"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C15EC6D9-594A-492C-AEF5-DC06411DF130}"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DE6E8543-1D25-48A0-9E14-788EBE6A3DE4}"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33C33347-155B-4D66-827D-E9C19A6EEB5D}"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A68285E6-EF21-41FA-973F-1AAEE813D40E}"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6BE6D5E6-0044-44F0-AEEE-6E8E19A2E679}"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182E52B2-D89A-40DC-A08A-6E57F51AABAD}"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A6CB9527-354C-4CC6-B8F7-AC5DFD9B1795}"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9F2F108C-07E0-4CBD-9265-07BCFD126392}"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7A041AB4-741A-4D9F-BCEA-C52E010BA24B}"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40320498-6622-4031-9F1B-24EEAB182171}"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3E72ACE6-E14F-443B-AFA2-CC1CCF3FC9A0}"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72D6CCD3-1E96-422E-A36B-E354BC3EF51C}"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